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97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6,Tabelle2,Tabelle3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84460"</t>
  </si>
  <si>
    <t xml:space="preserve">1002106</t>
  </si>
  <si>
    <t xml:space="preserve">OOD103-ISC</t>
  </si>
  <si>
    <t xml:space="preserve">ISC 106901</t>
  </si>
  <si>
    <t xml:space="preserve">11.769</t>
  </si>
  <si>
    <t xml:space="preserve">0.081</t>
  </si>
  <si>
    <t xml:space="preserve">+</t>
  </si>
  <si>
    <t xml:space="preserve">Auto</t>
  </si>
  <si>
    <t xml:space="preserve">ISC 106902</t>
  </si>
  <si>
    <t xml:space="preserve">11.980</t>
  </si>
  <si>
    <t xml:space="preserve">0.074</t>
  </si>
  <si>
    <t xml:space="preserve">ISC 106903</t>
  </si>
  <si>
    <t xml:space="preserve">11.533</t>
  </si>
  <si>
    <t xml:space="preserve">0.084</t>
  </si>
  <si>
    <t xml:space="preserve">ISC 106904</t>
  </si>
  <si>
    <t xml:space="preserve">11.380</t>
  </si>
  <si>
    <t xml:space="preserve">ISC 106905</t>
  </si>
  <si>
    <t xml:space="preserve">11.828</t>
  </si>
  <si>
    <t xml:space="preserve">0.082</t>
  </si>
  <si>
    <t xml:space="preserve">ISC 106906</t>
  </si>
  <si>
    <t xml:space="preserve">11.846</t>
  </si>
  <si>
    <t xml:space="preserve">0.077</t>
  </si>
  <si>
    <t xml:space="preserve">ISC 106907</t>
  </si>
  <si>
    <t xml:space="preserve">11.541</t>
  </si>
  <si>
    <t xml:space="preserve">0.078</t>
  </si>
  <si>
    <t xml:space="preserve">ISC 106908</t>
  </si>
  <si>
    <t xml:space="preserve">11.626</t>
  </si>
  <si>
    <t xml:space="preserve">ISC 106909</t>
  </si>
  <si>
    <t xml:space="preserve">11.843</t>
  </si>
  <si>
    <t xml:space="preserve">0.079</t>
  </si>
  <si>
    <t xml:space="preserve">ISC 106910</t>
  </si>
  <si>
    <t xml:space="preserve">11.616</t>
  </si>
  <si>
    <t xml:space="preserve">ISC 106911</t>
  </si>
  <si>
    <t xml:space="preserve">11.623</t>
  </si>
  <si>
    <t xml:space="preserve">0.086</t>
  </si>
  <si>
    <t xml:space="preserve">ISC 106912</t>
  </si>
  <si>
    <t xml:space="preserve">11.996</t>
  </si>
  <si>
    <t xml:space="preserve">ISC 106913</t>
  </si>
  <si>
    <t xml:space="preserve">11.593</t>
  </si>
  <si>
    <t xml:space="preserve">ISC 106914</t>
  </si>
  <si>
    <t xml:space="preserve">11.704</t>
  </si>
  <si>
    <t xml:space="preserve">0.075</t>
  </si>
  <si>
    <t xml:space="preserve">ISC 106915</t>
  </si>
  <si>
    <t xml:space="preserve">11.823</t>
  </si>
  <si>
    <t xml:space="preserve">0.080</t>
  </si>
  <si>
    <t xml:space="preserve">ISC 106916</t>
  </si>
  <si>
    <t xml:space="preserve">11.747</t>
  </si>
  <si>
    <t xml:space="preserve">ISC 106917</t>
  </si>
  <si>
    <t xml:space="preserve">11.617</t>
  </si>
  <si>
    <t xml:space="preserve">0.085</t>
  </si>
  <si>
    <t xml:space="preserve">ISC 106918</t>
  </si>
  <si>
    <t xml:space="preserve">11.878</t>
  </si>
  <si>
    <t xml:space="preserve">0.083</t>
  </si>
  <si>
    <t xml:space="preserve">ISC 106919</t>
  </si>
  <si>
    <t xml:space="preserve">11.622</t>
  </si>
  <si>
    <t xml:space="preserve">ISC 106920</t>
  </si>
  <si>
    <t xml:space="preserve">11.718</t>
  </si>
  <si>
    <t xml:space="preserve">ISC 106921</t>
  </si>
  <si>
    <t xml:space="preserve">11.633</t>
  </si>
  <si>
    <t xml:space="preserve">ISC 106922</t>
  </si>
  <si>
    <t xml:space="preserve">11.516</t>
  </si>
  <si>
    <t xml:space="preserve">0.072</t>
  </si>
  <si>
    <t xml:space="preserve">ISC 106923</t>
  </si>
  <si>
    <t xml:space="preserve">11.581</t>
  </si>
  <si>
    <t xml:space="preserve">0.068</t>
  </si>
  <si>
    <t xml:space="preserve">ISC 106924</t>
  </si>
  <si>
    <t xml:space="preserve">11.708</t>
  </si>
  <si>
    <t xml:space="preserve">0.076</t>
  </si>
  <si>
    <t xml:space="preserve">ISC 106925</t>
  </si>
  <si>
    <t xml:space="preserve">11.494</t>
  </si>
  <si>
    <t xml:space="preserve">0.065</t>
  </si>
  <si>
    <t xml:space="preserve">ISC 106926</t>
  </si>
  <si>
    <t xml:space="preserve">11.511</t>
  </si>
  <si>
    <t xml:space="preserve">0.073</t>
  </si>
  <si>
    <t xml:space="preserve">ISC 106927</t>
  </si>
  <si>
    <t xml:space="preserve">11.490</t>
  </si>
  <si>
    <t xml:space="preserve">ISC 106928</t>
  </si>
  <si>
    <t xml:space="preserve">11.443</t>
  </si>
  <si>
    <t xml:space="preserve">0.070</t>
  </si>
  <si>
    <t xml:space="preserve">ISC 106929</t>
  </si>
  <si>
    <t xml:space="preserve">11.288</t>
  </si>
  <si>
    <t xml:space="preserve">ISC 106930</t>
  </si>
  <si>
    <t xml:space="preserve">11.768</t>
  </si>
  <si>
    <t xml:space="preserve">0.062</t>
  </si>
  <si>
    <t xml:space="preserve">ISC 106931</t>
  </si>
  <si>
    <t xml:space="preserve">11.774</t>
  </si>
  <si>
    <t xml:space="preserve">ISC 106932</t>
  </si>
  <si>
    <t xml:space="preserve">11.498</t>
  </si>
  <si>
    <t xml:space="preserve">0.064</t>
  </si>
  <si>
    <t xml:space="preserve">ISC 106933</t>
  </si>
  <si>
    <t xml:space="preserve">11.653</t>
  </si>
  <si>
    <t xml:space="preserve">ISC 106934</t>
  </si>
  <si>
    <t xml:space="preserve">11.646</t>
  </si>
  <si>
    <t xml:space="preserve">ISC 106935</t>
  </si>
  <si>
    <t xml:space="preserve">11.745</t>
  </si>
  <si>
    <t xml:space="preserve">ISC 106936</t>
  </si>
  <si>
    <t xml:space="preserve">11.411</t>
  </si>
  <si>
    <t xml:space="preserve">0.069</t>
  </si>
  <si>
    <t xml:space="preserve">ISC 106937</t>
  </si>
  <si>
    <t xml:space="preserve">11.824</t>
  </si>
  <si>
    <t xml:space="preserve">0.087</t>
  </si>
  <si>
    <t xml:space="preserve">ISC 106938</t>
  </si>
  <si>
    <t xml:space="preserve">11.440</t>
  </si>
  <si>
    <t xml:space="preserve">ISC 106939</t>
  </si>
  <si>
    <t xml:space="preserve">11.834</t>
  </si>
  <si>
    <t xml:space="preserve">ISC 106940</t>
  </si>
  <si>
    <t xml:space="preserve">11.634</t>
  </si>
  <si>
    <t xml:space="preserve">ISC 106941</t>
  </si>
  <si>
    <t xml:space="preserve">11.576</t>
  </si>
  <si>
    <t xml:space="preserve">ISC 106942</t>
  </si>
  <si>
    <t xml:space="preserve">11.644</t>
  </si>
  <si>
    <t xml:space="preserve">ISC 106943</t>
  </si>
  <si>
    <t xml:space="preserve">11.565</t>
  </si>
  <si>
    <t xml:space="preserve">ISC 106944</t>
  </si>
  <si>
    <t xml:space="preserve">11.662</t>
  </si>
  <si>
    <t xml:space="preserve">ISC 106945</t>
  </si>
  <si>
    <t xml:space="preserve">11.730</t>
  </si>
  <si>
    <t xml:space="preserve">ISC 106946</t>
  </si>
  <si>
    <t xml:space="preserve">11.652</t>
  </si>
  <si>
    <t xml:space="preserve">ISC 106947</t>
  </si>
  <si>
    <t xml:space="preserve">11.839</t>
  </si>
  <si>
    <t xml:space="preserve">ISC 106948</t>
  </si>
  <si>
    <t xml:space="preserve">11.492</t>
  </si>
  <si>
    <t xml:space="preserve">ISC 106949</t>
  </si>
  <si>
    <t xml:space="preserve">11.740</t>
  </si>
  <si>
    <t xml:space="preserve">ISC 106950</t>
  </si>
  <si>
    <t xml:space="preserve">11.514</t>
  </si>
  <si>
    <t xml:space="preserve">ISC 106951</t>
  </si>
  <si>
    <t xml:space="preserve">11.818</t>
  </si>
  <si>
    <t xml:space="preserve">ISC 106952</t>
  </si>
  <si>
    <t xml:space="preserve">ISC 106953</t>
  </si>
  <si>
    <t xml:space="preserve">11.722</t>
  </si>
  <si>
    <t xml:space="preserve">ISC 106954</t>
  </si>
  <si>
    <t xml:space="preserve">11.871</t>
  </si>
  <si>
    <t xml:space="preserve">ISC 106955</t>
  </si>
  <si>
    <t xml:space="preserve">11.366</t>
  </si>
  <si>
    <t xml:space="preserve">ISC 106956</t>
  </si>
  <si>
    <t xml:space="preserve">11.784</t>
  </si>
  <si>
    <t xml:space="preserve">ISC 106957</t>
  </si>
  <si>
    <t xml:space="preserve">11.935</t>
  </si>
  <si>
    <t xml:space="preserve">0.088</t>
  </si>
  <si>
    <t xml:space="preserve">ISC 106958</t>
  </si>
  <si>
    <t xml:space="preserve">11.827</t>
  </si>
  <si>
    <t xml:space="preserve">ISC 106959</t>
  </si>
  <si>
    <t xml:space="preserve">ISC 106960</t>
  </si>
  <si>
    <t xml:space="preserve">ISC 106961</t>
  </si>
  <si>
    <t xml:space="preserve">11.703</t>
  </si>
  <si>
    <t xml:space="preserve">ISC 106962</t>
  </si>
  <si>
    <t xml:space="preserve">11.609</t>
  </si>
  <si>
    <t xml:space="preserve">ISC 106963</t>
  </si>
  <si>
    <t xml:space="preserve">11.451</t>
  </si>
  <si>
    <t xml:space="preserve">ISC 106964</t>
  </si>
  <si>
    <t xml:space="preserve">11.885</t>
  </si>
  <si>
    <t xml:space="preserve">ISC 106965</t>
  </si>
  <si>
    <t xml:space="preserve">11.851</t>
  </si>
  <si>
    <t xml:space="preserve">ISC 106966</t>
  </si>
  <si>
    <t xml:space="preserve">11.687</t>
  </si>
  <si>
    <t xml:space="preserve">ISC 106967</t>
  </si>
  <si>
    <t xml:space="preserve">11.636</t>
  </si>
  <si>
    <t xml:space="preserve">ISC 106968</t>
  </si>
  <si>
    <t xml:space="preserve">11.436</t>
  </si>
  <si>
    <t xml:space="preserve">ISC 106969</t>
  </si>
  <si>
    <t xml:space="preserve">11.786</t>
  </si>
  <si>
    <t xml:space="preserve">ISC 106970</t>
  </si>
  <si>
    <t xml:space="preserve">11.946</t>
  </si>
  <si>
    <t xml:space="preserve">ISC 106971</t>
  </si>
  <si>
    <t xml:space="preserve">11.549</t>
  </si>
  <si>
    <t xml:space="preserve">ISC 106972</t>
  </si>
  <si>
    <t xml:space="preserve">11.777</t>
  </si>
  <si>
    <t xml:space="preserve">ISC 106973</t>
  </si>
  <si>
    <t xml:space="preserve">11.709</t>
  </si>
  <si>
    <t xml:space="preserve">ISC 106974</t>
  </si>
  <si>
    <t xml:space="preserve">0.094</t>
  </si>
  <si>
    <t xml:space="preserve">ISC 106975</t>
  </si>
  <si>
    <t xml:space="preserve">12.224</t>
  </si>
  <si>
    <t xml:space="preserve">0.098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6,Tabelle2,Tabelle3+FormulasOnly</t>
  </si>
  <si>
    <t xml:space="preserve">=CONCATENATE(Optionen!C2," PART No.")</t>
  </si>
  <si>
    <t xml:space="preserve">="""retrace Produktion"","""",""product"",""ID"",""228446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284462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284463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28446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28446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28446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28446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28446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28446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28447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28447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28447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28447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28447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28447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289948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289949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28995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289954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289958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289959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289960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289961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289962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289963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289964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289965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289966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289967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289968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289969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289970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289971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289972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289973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28998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28998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28998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28998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28998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28998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28998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28998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28999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289991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28999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289993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28999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289995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28999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28999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290008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290009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29001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29001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290013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29001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290016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290017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290018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290019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290021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290030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290031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290032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290033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290034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290035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290036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290038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290039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290040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290041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290072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6901..ISC 106975"</f>
        <v>ISC 106901..ISC 106975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*"</f>
        <v>*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R14" activeCellId="0" sqref="R14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28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8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9"/>
      <c r="K3" s="6"/>
      <c r="L3" s="10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1" t="s">
        <v>19</v>
      </c>
      <c r="G4" s="12" t="s">
        <v>20</v>
      </c>
      <c r="H4" s="13" t="s">
        <v>21</v>
      </c>
      <c r="I4" s="14" t="s">
        <v>22</v>
      </c>
      <c r="J4" s="12" t="s">
        <v>22</v>
      </c>
      <c r="K4" s="14" t="s">
        <v>23</v>
      </c>
      <c r="L4" s="12" t="s">
        <v>23</v>
      </c>
      <c r="M4" s="13" t="s">
        <v>24</v>
      </c>
      <c r="N4" s="13" t="s">
        <v>25</v>
      </c>
      <c r="O4" s="13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5"/>
      <c r="G5" s="16"/>
      <c r="H5" s="17"/>
      <c r="I5" s="18" t="s">
        <v>27</v>
      </c>
      <c r="J5" s="16" t="s">
        <v>27</v>
      </c>
      <c r="K5" s="18" t="s">
        <v>27</v>
      </c>
      <c r="L5" s="16" t="s">
        <v>27</v>
      </c>
      <c r="M5" s="17" t="s">
        <v>27</v>
      </c>
      <c r="N5" s="19" t="s">
        <v>27</v>
      </c>
      <c r="O5" s="17"/>
    </row>
    <row r="6" customFormat="false" ht="12" hidden="false" customHeight="true" outlineLevel="0" collapsed="false">
      <c r="A6" s="2"/>
      <c r="B6" s="3" t="s">
        <v>28</v>
      </c>
      <c r="C6" s="3" t="n">
        <v>2284460</v>
      </c>
      <c r="D6" s="3" t="s">
        <v>29</v>
      </c>
      <c r="E6" s="3" t="str">
        <f aca="false">SUBSTITUTE(D6," ","-")</f>
        <v>1002106</v>
      </c>
      <c r="F6" s="15" t="n">
        <v>42207.4541666667</v>
      </c>
      <c r="G6" s="16" t="s">
        <v>30</v>
      </c>
      <c r="H6" s="17" t="s">
        <v>31</v>
      </c>
      <c r="I6" s="18" t="s">
        <v>32</v>
      </c>
      <c r="J6" s="16" t="n">
        <f aca="false">VALUE(SUBSTITUTE(I6,".",","))*1000</f>
        <v>11769000</v>
      </c>
      <c r="K6" s="18" t="s">
        <v>33</v>
      </c>
      <c r="L6" s="16" t="n">
        <f aca="false">VALUE(SUBSTITUTE(K6,".",","))*1000</f>
        <v>81000</v>
      </c>
      <c r="M6" s="17"/>
      <c r="N6" s="19"/>
      <c r="O6" s="17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284461"""</f>
        <v>"retrace Produktion","","product","ID","2284461"</v>
      </c>
      <c r="C7" s="3" t="n">
        <v>2284461</v>
      </c>
      <c r="D7" s="3" t="s">
        <v>29</v>
      </c>
      <c r="E7" s="3" t="str">
        <f aca="false">SUBSTITUTE(D7," ","-")</f>
        <v>1002106</v>
      </c>
      <c r="F7" s="15" t="n">
        <v>42207.4541666667</v>
      </c>
      <c r="G7" s="16" t="s">
        <v>30</v>
      </c>
      <c r="H7" s="17" t="s">
        <v>36</v>
      </c>
      <c r="I7" s="18" t="s">
        <v>37</v>
      </c>
      <c r="J7" s="16" t="n">
        <f aca="false">VALUE(SUBSTITUTE(I7,".",","))*1000</f>
        <v>11980000</v>
      </c>
      <c r="K7" s="18" t="s">
        <v>38</v>
      </c>
      <c r="L7" s="16" t="n">
        <f aca="false">VALUE(SUBSTITUTE(K7,".",","))*1000</f>
        <v>74000</v>
      </c>
      <c r="M7" s="17"/>
      <c r="N7" s="19"/>
      <c r="O7" s="17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284462"""</f>
        <v>"retrace Produktion","","product","ID","2284462"</v>
      </c>
      <c r="C8" s="3" t="n">
        <v>2284462</v>
      </c>
      <c r="D8" s="3" t="s">
        <v>29</v>
      </c>
      <c r="E8" s="3" t="str">
        <f aca="false">SUBSTITUTE(D8," ","-")</f>
        <v>1002106</v>
      </c>
      <c r="F8" s="15" t="n">
        <v>42207.4541666667</v>
      </c>
      <c r="G8" s="16" t="s">
        <v>30</v>
      </c>
      <c r="H8" s="17" t="s">
        <v>39</v>
      </c>
      <c r="I8" s="18" t="s">
        <v>40</v>
      </c>
      <c r="J8" s="16" t="n">
        <f aca="false">VALUE(SUBSTITUTE(I8,".",","))*1000</f>
        <v>11533000</v>
      </c>
      <c r="K8" s="18" t="s">
        <v>41</v>
      </c>
      <c r="L8" s="16" t="n">
        <f aca="false">VALUE(SUBSTITUTE(K8,".",","))*1000</f>
        <v>84000</v>
      </c>
      <c r="M8" s="17"/>
      <c r="N8" s="19"/>
      <c r="O8" s="17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284463"""</f>
        <v>"retrace Produktion","","product","ID","2284463"</v>
      </c>
      <c r="C9" s="3" t="n">
        <v>2284463</v>
      </c>
      <c r="D9" s="3" t="s">
        <v>29</v>
      </c>
      <c r="E9" s="3" t="str">
        <f aca="false">SUBSTITUTE(D9," ","-")</f>
        <v>1002106</v>
      </c>
      <c r="F9" s="15" t="n">
        <v>42207.4541666667</v>
      </c>
      <c r="G9" s="16" t="s">
        <v>30</v>
      </c>
      <c r="H9" s="17" t="s">
        <v>42</v>
      </c>
      <c r="I9" s="18" t="s">
        <v>43</v>
      </c>
      <c r="J9" s="16" t="n">
        <f aca="false">VALUE(SUBSTITUTE(I9,".",","))*1000</f>
        <v>11380000</v>
      </c>
      <c r="K9" s="18" t="s">
        <v>38</v>
      </c>
      <c r="L9" s="16" t="n">
        <f aca="false">VALUE(SUBSTITUTE(K9,".",","))*1000</f>
        <v>74000</v>
      </c>
      <c r="M9" s="17"/>
      <c r="N9" s="19"/>
      <c r="O9" s="17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284464"""</f>
        <v>"retrace Produktion","","product","ID","2284464"</v>
      </c>
      <c r="C10" s="3" t="n">
        <v>2284464</v>
      </c>
      <c r="D10" s="3" t="s">
        <v>29</v>
      </c>
      <c r="E10" s="3" t="str">
        <f aca="false">SUBSTITUTE(D10," ","-")</f>
        <v>1002106</v>
      </c>
      <c r="F10" s="15" t="n">
        <v>42207.4541666667</v>
      </c>
      <c r="G10" s="16" t="s">
        <v>30</v>
      </c>
      <c r="H10" s="17" t="s">
        <v>44</v>
      </c>
      <c r="I10" s="18" t="s">
        <v>45</v>
      </c>
      <c r="J10" s="16" t="n">
        <f aca="false">VALUE(SUBSTITUTE(I10,".",","))*1000</f>
        <v>11828000</v>
      </c>
      <c r="K10" s="18" t="s">
        <v>46</v>
      </c>
      <c r="L10" s="16" t="n">
        <f aca="false">VALUE(SUBSTITUTE(K10,".",","))*1000</f>
        <v>82000</v>
      </c>
      <c r="M10" s="17"/>
      <c r="N10" s="19"/>
      <c r="O10" s="17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284465"""</f>
        <v>"retrace Produktion","","product","ID","2284465"</v>
      </c>
      <c r="C11" s="3" t="n">
        <v>2284465</v>
      </c>
      <c r="D11" s="3" t="s">
        <v>29</v>
      </c>
      <c r="E11" s="3" t="str">
        <f aca="false">SUBSTITUTE(D11," ","-")</f>
        <v>1002106</v>
      </c>
      <c r="F11" s="15" t="n">
        <v>42207.4541666667</v>
      </c>
      <c r="G11" s="16" t="s">
        <v>30</v>
      </c>
      <c r="H11" s="17" t="s">
        <v>47</v>
      </c>
      <c r="I11" s="18" t="s">
        <v>48</v>
      </c>
      <c r="J11" s="16" t="n">
        <f aca="false">VALUE(SUBSTITUTE(I11,".",","))*1000</f>
        <v>11846000</v>
      </c>
      <c r="K11" s="18" t="s">
        <v>49</v>
      </c>
      <c r="L11" s="16" t="n">
        <f aca="false">VALUE(SUBSTITUTE(K11,".",","))*1000</f>
        <v>77000</v>
      </c>
      <c r="M11" s="17"/>
      <c r="N11" s="19"/>
      <c r="O11" s="17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284466"""</f>
        <v>"retrace Produktion","","product","ID","2284466"</v>
      </c>
      <c r="C12" s="3" t="n">
        <v>2284466</v>
      </c>
      <c r="D12" s="3" t="s">
        <v>29</v>
      </c>
      <c r="E12" s="3" t="str">
        <f aca="false">SUBSTITUTE(D12," ","-")</f>
        <v>1002106</v>
      </c>
      <c r="F12" s="15" t="n">
        <v>42207.4541666667</v>
      </c>
      <c r="G12" s="16" t="s">
        <v>30</v>
      </c>
      <c r="H12" s="17" t="s">
        <v>50</v>
      </c>
      <c r="I12" s="18" t="s">
        <v>51</v>
      </c>
      <c r="J12" s="16" t="n">
        <f aca="false">VALUE(SUBSTITUTE(I12,".",","))*1000</f>
        <v>11541000</v>
      </c>
      <c r="K12" s="18" t="s">
        <v>52</v>
      </c>
      <c r="L12" s="16" t="n">
        <f aca="false">VALUE(SUBSTITUTE(K12,".",","))*1000</f>
        <v>78000</v>
      </c>
      <c r="M12" s="17"/>
      <c r="N12" s="19"/>
      <c r="O12" s="17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284467"""</f>
        <v>"retrace Produktion","","product","ID","2284467"</v>
      </c>
      <c r="C13" s="3" t="n">
        <v>2284467</v>
      </c>
      <c r="D13" s="3" t="s">
        <v>29</v>
      </c>
      <c r="E13" s="3" t="str">
        <f aca="false">SUBSTITUTE(D13," ","-")</f>
        <v>1002106</v>
      </c>
      <c r="F13" s="15" t="n">
        <v>42207.4541666667</v>
      </c>
      <c r="G13" s="16" t="s">
        <v>30</v>
      </c>
      <c r="H13" s="17" t="s">
        <v>53</v>
      </c>
      <c r="I13" s="18" t="s">
        <v>54</v>
      </c>
      <c r="J13" s="16" t="n">
        <f aca="false">VALUE(SUBSTITUTE(I13,".",","))*1000</f>
        <v>11626000</v>
      </c>
      <c r="K13" s="18" t="s">
        <v>52</v>
      </c>
      <c r="L13" s="16" t="n">
        <f aca="false">VALUE(SUBSTITUTE(K13,".",","))*1000</f>
        <v>78000</v>
      </c>
      <c r="M13" s="17"/>
      <c r="N13" s="19"/>
      <c r="O13" s="17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284468"""</f>
        <v>"retrace Produktion","","product","ID","2284468"</v>
      </c>
      <c r="C14" s="3" t="n">
        <v>2284468</v>
      </c>
      <c r="D14" s="3" t="s">
        <v>29</v>
      </c>
      <c r="E14" s="3" t="str">
        <f aca="false">SUBSTITUTE(D14," ","-")</f>
        <v>1002106</v>
      </c>
      <c r="F14" s="15" t="n">
        <v>42207.4541666667</v>
      </c>
      <c r="G14" s="16" t="s">
        <v>30</v>
      </c>
      <c r="H14" s="17" t="s">
        <v>55</v>
      </c>
      <c r="I14" s="18" t="s">
        <v>56</v>
      </c>
      <c r="J14" s="16" t="n">
        <f aca="false">VALUE(SUBSTITUTE(I14,".",","))*1000</f>
        <v>11843000</v>
      </c>
      <c r="K14" s="18" t="s">
        <v>57</v>
      </c>
      <c r="L14" s="16" t="n">
        <f aca="false">VALUE(SUBSTITUTE(K14,".",","))*1000</f>
        <v>79000</v>
      </c>
      <c r="M14" s="17"/>
      <c r="N14" s="19"/>
      <c r="O14" s="17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284469"""</f>
        <v>"retrace Produktion","","product","ID","2284469"</v>
      </c>
      <c r="C15" s="3" t="n">
        <v>2284469</v>
      </c>
      <c r="D15" s="3" t="s">
        <v>29</v>
      </c>
      <c r="E15" s="3" t="str">
        <f aca="false">SUBSTITUTE(D15," ","-")</f>
        <v>1002106</v>
      </c>
      <c r="F15" s="15" t="n">
        <v>42207.4541666667</v>
      </c>
      <c r="G15" s="16" t="s">
        <v>30</v>
      </c>
      <c r="H15" s="17" t="s">
        <v>58</v>
      </c>
      <c r="I15" s="18" t="s">
        <v>59</v>
      </c>
      <c r="J15" s="16" t="n">
        <f aca="false">VALUE(SUBSTITUTE(I15,".",","))*1000</f>
        <v>11616000</v>
      </c>
      <c r="K15" s="18" t="s">
        <v>38</v>
      </c>
      <c r="L15" s="16" t="n">
        <f aca="false">VALUE(SUBSTITUTE(K15,".",","))*1000</f>
        <v>74000</v>
      </c>
      <c r="M15" s="17"/>
      <c r="N15" s="19"/>
      <c r="O15" s="17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284470"""</f>
        <v>"retrace Produktion","","product","ID","2284470"</v>
      </c>
      <c r="C16" s="3" t="n">
        <v>2284470</v>
      </c>
      <c r="D16" s="3" t="s">
        <v>29</v>
      </c>
      <c r="E16" s="3" t="str">
        <f aca="false">SUBSTITUTE(D16," ","-")</f>
        <v>1002106</v>
      </c>
      <c r="F16" s="15" t="n">
        <v>42207.4541666667</v>
      </c>
      <c r="G16" s="16" t="s">
        <v>30</v>
      </c>
      <c r="H16" s="17" t="s">
        <v>60</v>
      </c>
      <c r="I16" s="18" t="s">
        <v>61</v>
      </c>
      <c r="J16" s="16" t="n">
        <f aca="false">VALUE(SUBSTITUTE(I16,".",","))*1000</f>
        <v>11623000</v>
      </c>
      <c r="K16" s="18" t="s">
        <v>62</v>
      </c>
      <c r="L16" s="16" t="n">
        <f aca="false">VALUE(SUBSTITUTE(K16,".",","))*1000</f>
        <v>86000</v>
      </c>
      <c r="M16" s="17"/>
      <c r="N16" s="19"/>
      <c r="O16" s="17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284471"""</f>
        <v>"retrace Produktion","","product","ID","2284471"</v>
      </c>
      <c r="C17" s="3" t="n">
        <v>2284471</v>
      </c>
      <c r="D17" s="3" t="s">
        <v>29</v>
      </c>
      <c r="E17" s="3" t="str">
        <f aca="false">SUBSTITUTE(D17," ","-")</f>
        <v>1002106</v>
      </c>
      <c r="F17" s="15" t="n">
        <v>42207.4541666667</v>
      </c>
      <c r="G17" s="16" t="s">
        <v>30</v>
      </c>
      <c r="H17" s="17" t="s">
        <v>63</v>
      </c>
      <c r="I17" s="18" t="s">
        <v>64</v>
      </c>
      <c r="J17" s="16" t="n">
        <f aca="false">VALUE(SUBSTITUTE(I17,".",","))*1000</f>
        <v>11996000</v>
      </c>
      <c r="K17" s="18" t="s">
        <v>49</v>
      </c>
      <c r="L17" s="16" t="n">
        <f aca="false">VALUE(SUBSTITUTE(K17,".",","))*1000</f>
        <v>77000</v>
      </c>
      <c r="M17" s="17"/>
      <c r="N17" s="19"/>
      <c r="O17" s="17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284472"""</f>
        <v>"retrace Produktion","","product","ID","2284472"</v>
      </c>
      <c r="C18" s="3" t="n">
        <v>2284472</v>
      </c>
      <c r="D18" s="3" t="s">
        <v>29</v>
      </c>
      <c r="E18" s="3" t="str">
        <f aca="false">SUBSTITUTE(D18," ","-")</f>
        <v>1002106</v>
      </c>
      <c r="F18" s="15" t="n">
        <v>42207.4541666667</v>
      </c>
      <c r="G18" s="16" t="s">
        <v>30</v>
      </c>
      <c r="H18" s="17" t="s">
        <v>65</v>
      </c>
      <c r="I18" s="18" t="s">
        <v>66</v>
      </c>
      <c r="J18" s="16" t="n">
        <f aca="false">VALUE(SUBSTITUTE(I18,".",","))*1000</f>
        <v>11593000</v>
      </c>
      <c r="K18" s="18" t="s">
        <v>33</v>
      </c>
      <c r="L18" s="16" t="n">
        <f aca="false">VALUE(SUBSTITUTE(K18,".",","))*1000</f>
        <v>81000</v>
      </c>
      <c r="M18" s="17"/>
      <c r="N18" s="19"/>
      <c r="O18" s="17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284473"""</f>
        <v>"retrace Produktion","","product","ID","2284473"</v>
      </c>
      <c r="C19" s="3" t="n">
        <v>2284473</v>
      </c>
      <c r="D19" s="3" t="s">
        <v>29</v>
      </c>
      <c r="E19" s="3" t="str">
        <f aca="false">SUBSTITUTE(D19," ","-")</f>
        <v>1002106</v>
      </c>
      <c r="F19" s="15" t="n">
        <v>42207.4541666667</v>
      </c>
      <c r="G19" s="16" t="s">
        <v>30</v>
      </c>
      <c r="H19" s="17" t="s">
        <v>67</v>
      </c>
      <c r="I19" s="18" t="s">
        <v>68</v>
      </c>
      <c r="J19" s="16" t="n">
        <f aca="false">VALUE(SUBSTITUTE(I19,".",","))*1000</f>
        <v>11704000</v>
      </c>
      <c r="K19" s="18" t="s">
        <v>69</v>
      </c>
      <c r="L19" s="16" t="n">
        <f aca="false">VALUE(SUBSTITUTE(K19,".",","))*1000</f>
        <v>75000</v>
      </c>
      <c r="M19" s="17"/>
      <c r="N19" s="19"/>
      <c r="O19" s="17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284474"""</f>
        <v>"retrace Produktion","","product","ID","2284474"</v>
      </c>
      <c r="C20" s="3" t="n">
        <v>2284474</v>
      </c>
      <c r="D20" s="3" t="s">
        <v>29</v>
      </c>
      <c r="E20" s="3" t="str">
        <f aca="false">SUBSTITUTE(D20," ","-")</f>
        <v>1002106</v>
      </c>
      <c r="F20" s="15" t="n">
        <v>42207.4541666667</v>
      </c>
      <c r="G20" s="16" t="s">
        <v>30</v>
      </c>
      <c r="H20" s="17" t="s">
        <v>70</v>
      </c>
      <c r="I20" s="18" t="s">
        <v>71</v>
      </c>
      <c r="J20" s="16" t="n">
        <f aca="false">VALUE(SUBSTITUTE(I20,".",","))*1000</f>
        <v>11823000</v>
      </c>
      <c r="K20" s="18" t="s">
        <v>72</v>
      </c>
      <c r="L20" s="16" t="n">
        <f aca="false">VALUE(SUBSTITUTE(K20,".",","))*1000</f>
        <v>80000</v>
      </c>
      <c r="M20" s="17"/>
      <c r="N20" s="19"/>
      <c r="O20" s="17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284475"""</f>
        <v>"retrace Produktion","","product","ID","2284475"</v>
      </c>
      <c r="C21" s="3" t="n">
        <v>2284475</v>
      </c>
      <c r="D21" s="3" t="s">
        <v>29</v>
      </c>
      <c r="E21" s="3" t="str">
        <f aca="false">SUBSTITUTE(D21," ","-")</f>
        <v>1002106</v>
      </c>
      <c r="F21" s="15" t="n">
        <v>42207.4541666667</v>
      </c>
      <c r="G21" s="16" t="s">
        <v>30</v>
      </c>
      <c r="H21" s="17" t="s">
        <v>73</v>
      </c>
      <c r="I21" s="18" t="s">
        <v>74</v>
      </c>
      <c r="J21" s="16" t="n">
        <f aca="false">VALUE(SUBSTITUTE(I21,".",","))*1000</f>
        <v>11747000</v>
      </c>
      <c r="K21" s="18" t="s">
        <v>46</v>
      </c>
      <c r="L21" s="16" t="n">
        <f aca="false">VALUE(SUBSTITUTE(K21,".",","))*1000</f>
        <v>82000</v>
      </c>
      <c r="M21" s="17"/>
      <c r="N21" s="19"/>
      <c r="O21" s="17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289948"""</f>
        <v>"retrace Produktion","","product","ID","2289948"</v>
      </c>
      <c r="C22" s="3" t="n">
        <v>2289948</v>
      </c>
      <c r="D22" s="3" t="s">
        <v>29</v>
      </c>
      <c r="E22" s="3" t="str">
        <f aca="false">SUBSTITUTE(D22," ","-")</f>
        <v>1002106</v>
      </c>
      <c r="F22" s="15" t="n">
        <v>42207.4590277778</v>
      </c>
      <c r="G22" s="16" t="s">
        <v>30</v>
      </c>
      <c r="H22" s="17" t="s">
        <v>75</v>
      </c>
      <c r="I22" s="18" t="s">
        <v>76</v>
      </c>
      <c r="J22" s="16" t="n">
        <f aca="false">VALUE(SUBSTITUTE(I22,".",","))*1000</f>
        <v>11617000</v>
      </c>
      <c r="K22" s="18" t="s">
        <v>77</v>
      </c>
      <c r="L22" s="16" t="n">
        <f aca="false">VALUE(SUBSTITUTE(K22,".",","))*1000</f>
        <v>85000</v>
      </c>
      <c r="M22" s="17"/>
      <c r="N22" s="19"/>
      <c r="O22" s="17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289949"""</f>
        <v>"retrace Produktion","","product","ID","2289949"</v>
      </c>
      <c r="C23" s="3" t="n">
        <v>2289949</v>
      </c>
      <c r="D23" s="3" t="s">
        <v>29</v>
      </c>
      <c r="E23" s="3" t="str">
        <f aca="false">SUBSTITUTE(D23," ","-")</f>
        <v>1002106</v>
      </c>
      <c r="F23" s="15" t="n">
        <v>42207.4590277778</v>
      </c>
      <c r="G23" s="16" t="s">
        <v>30</v>
      </c>
      <c r="H23" s="17" t="s">
        <v>78</v>
      </c>
      <c r="I23" s="18" t="s">
        <v>79</v>
      </c>
      <c r="J23" s="16" t="n">
        <f aca="false">VALUE(SUBSTITUTE(I23,".",","))*1000</f>
        <v>11878000</v>
      </c>
      <c r="K23" s="18" t="s">
        <v>80</v>
      </c>
      <c r="L23" s="16" t="n">
        <f aca="false">VALUE(SUBSTITUTE(K23,".",","))*1000</f>
        <v>83000</v>
      </c>
      <c r="M23" s="17"/>
      <c r="N23" s="19"/>
      <c r="O23" s="17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289950"""</f>
        <v>"retrace Produktion","","product","ID","2289950"</v>
      </c>
      <c r="C24" s="3" t="n">
        <v>2289950</v>
      </c>
      <c r="D24" s="3" t="s">
        <v>29</v>
      </c>
      <c r="E24" s="3" t="str">
        <f aca="false">SUBSTITUTE(D24," ","-")</f>
        <v>1002106</v>
      </c>
      <c r="F24" s="15" t="n">
        <v>42207.4590277778</v>
      </c>
      <c r="G24" s="16" t="s">
        <v>30</v>
      </c>
      <c r="H24" s="17" t="s">
        <v>81</v>
      </c>
      <c r="I24" s="18" t="s">
        <v>82</v>
      </c>
      <c r="J24" s="16" t="n">
        <f aca="false">VALUE(SUBSTITUTE(I24,".",","))*1000</f>
        <v>11622000</v>
      </c>
      <c r="K24" s="18" t="s">
        <v>49</v>
      </c>
      <c r="L24" s="16" t="n">
        <f aca="false">VALUE(SUBSTITUTE(K24,".",","))*1000</f>
        <v>77000</v>
      </c>
      <c r="M24" s="17"/>
      <c r="N24" s="19"/>
      <c r="O24" s="17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289954"""</f>
        <v>"retrace Produktion","","product","ID","2289954"</v>
      </c>
      <c r="C25" s="3" t="n">
        <v>2289954</v>
      </c>
      <c r="D25" s="3" t="s">
        <v>29</v>
      </c>
      <c r="E25" s="3" t="str">
        <f aca="false">SUBSTITUTE(D25," ","-")</f>
        <v>1002106</v>
      </c>
      <c r="F25" s="15" t="n">
        <v>42207.4590277778</v>
      </c>
      <c r="G25" s="16" t="s">
        <v>30</v>
      </c>
      <c r="H25" s="17" t="s">
        <v>83</v>
      </c>
      <c r="I25" s="18" t="s">
        <v>84</v>
      </c>
      <c r="J25" s="16" t="n">
        <f aca="false">VALUE(SUBSTITUTE(I25,".",","))*1000</f>
        <v>11718000</v>
      </c>
      <c r="K25" s="18" t="s">
        <v>52</v>
      </c>
      <c r="L25" s="16" t="n">
        <f aca="false">VALUE(SUBSTITUTE(K25,".",","))*1000</f>
        <v>78000</v>
      </c>
      <c r="M25" s="17"/>
      <c r="N25" s="19"/>
      <c r="O25" s="17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289958"""</f>
        <v>"retrace Produktion","","product","ID","2289958"</v>
      </c>
      <c r="C26" s="3" t="n">
        <v>2289958</v>
      </c>
      <c r="D26" s="3" t="s">
        <v>29</v>
      </c>
      <c r="E26" s="3" t="str">
        <f aca="false">SUBSTITUTE(D26," ","-")</f>
        <v>1002106</v>
      </c>
      <c r="F26" s="15" t="n">
        <v>42207.4638888889</v>
      </c>
      <c r="G26" s="16" t="s">
        <v>30</v>
      </c>
      <c r="H26" s="17" t="s">
        <v>85</v>
      </c>
      <c r="I26" s="18" t="s">
        <v>86</v>
      </c>
      <c r="J26" s="16" t="n">
        <f aca="false">VALUE(SUBSTITUTE(I26,".",","))*1000</f>
        <v>11633000</v>
      </c>
      <c r="K26" s="18" t="s">
        <v>49</v>
      </c>
      <c r="L26" s="16" t="n">
        <f aca="false">VALUE(SUBSTITUTE(K26,".",","))*1000</f>
        <v>77000</v>
      </c>
      <c r="M26" s="17"/>
      <c r="N26" s="19"/>
      <c r="O26" s="17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289959"""</f>
        <v>"retrace Produktion","","product","ID","2289959"</v>
      </c>
      <c r="C27" s="3" t="n">
        <v>2289959</v>
      </c>
      <c r="D27" s="3" t="s">
        <v>29</v>
      </c>
      <c r="E27" s="3" t="str">
        <f aca="false">SUBSTITUTE(D27," ","-")</f>
        <v>1002106</v>
      </c>
      <c r="F27" s="15" t="n">
        <v>42207.4638888889</v>
      </c>
      <c r="G27" s="16" t="s">
        <v>30</v>
      </c>
      <c r="H27" s="17" t="s">
        <v>87</v>
      </c>
      <c r="I27" s="18" t="s">
        <v>88</v>
      </c>
      <c r="J27" s="16" t="n">
        <f aca="false">VALUE(SUBSTITUTE(I27,".",","))*1000</f>
        <v>11516000</v>
      </c>
      <c r="K27" s="18" t="s">
        <v>89</v>
      </c>
      <c r="L27" s="16" t="n">
        <f aca="false">VALUE(SUBSTITUTE(K27,".",","))*1000</f>
        <v>72000</v>
      </c>
      <c r="M27" s="17"/>
      <c r="N27" s="19"/>
      <c r="O27" s="17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289960"""</f>
        <v>"retrace Produktion","","product","ID","2289960"</v>
      </c>
      <c r="C28" s="3" t="n">
        <v>2289960</v>
      </c>
      <c r="D28" s="3" t="s">
        <v>29</v>
      </c>
      <c r="E28" s="3" t="str">
        <f aca="false">SUBSTITUTE(D28," ","-")</f>
        <v>1002106</v>
      </c>
      <c r="F28" s="15" t="n">
        <v>42207.4638888889</v>
      </c>
      <c r="G28" s="16" t="s">
        <v>30</v>
      </c>
      <c r="H28" s="17" t="s">
        <v>90</v>
      </c>
      <c r="I28" s="18" t="s">
        <v>91</v>
      </c>
      <c r="J28" s="16" t="n">
        <f aca="false">VALUE(SUBSTITUTE(I28,".",","))*1000</f>
        <v>11581000</v>
      </c>
      <c r="K28" s="18" t="s">
        <v>92</v>
      </c>
      <c r="L28" s="16" t="n">
        <f aca="false">VALUE(SUBSTITUTE(K28,".",","))*1000</f>
        <v>68000</v>
      </c>
      <c r="M28" s="17"/>
      <c r="N28" s="19"/>
      <c r="O28" s="17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289961"""</f>
        <v>"retrace Produktion","","product","ID","2289961"</v>
      </c>
      <c r="C29" s="3" t="n">
        <v>2289961</v>
      </c>
      <c r="D29" s="3" t="s">
        <v>29</v>
      </c>
      <c r="E29" s="3" t="str">
        <f aca="false">SUBSTITUTE(D29," ","-")</f>
        <v>1002106</v>
      </c>
      <c r="F29" s="15" t="n">
        <v>42207.4638888889</v>
      </c>
      <c r="G29" s="16" t="s">
        <v>30</v>
      </c>
      <c r="H29" s="17" t="s">
        <v>93</v>
      </c>
      <c r="I29" s="18" t="s">
        <v>94</v>
      </c>
      <c r="J29" s="16" t="n">
        <f aca="false">VALUE(SUBSTITUTE(I29,".",","))*1000</f>
        <v>11708000</v>
      </c>
      <c r="K29" s="18" t="s">
        <v>95</v>
      </c>
      <c r="L29" s="16" t="n">
        <f aca="false">VALUE(SUBSTITUTE(K29,".",","))*1000</f>
        <v>76000</v>
      </c>
      <c r="M29" s="17"/>
      <c r="N29" s="19"/>
      <c r="O29" s="17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289962"""</f>
        <v>"retrace Produktion","","product","ID","2289962"</v>
      </c>
      <c r="C30" s="3" t="n">
        <v>2289962</v>
      </c>
      <c r="D30" s="3" t="s">
        <v>29</v>
      </c>
      <c r="E30" s="3" t="str">
        <f aca="false">SUBSTITUTE(D30," ","-")</f>
        <v>1002106</v>
      </c>
      <c r="F30" s="15" t="n">
        <v>42207.4638888889</v>
      </c>
      <c r="G30" s="16" t="s">
        <v>30</v>
      </c>
      <c r="H30" s="17" t="s">
        <v>96</v>
      </c>
      <c r="I30" s="18" t="s">
        <v>97</v>
      </c>
      <c r="J30" s="16" t="n">
        <f aca="false">VALUE(SUBSTITUTE(I30,".",","))*1000</f>
        <v>11494000</v>
      </c>
      <c r="K30" s="18" t="s">
        <v>98</v>
      </c>
      <c r="L30" s="16" t="n">
        <f aca="false">VALUE(SUBSTITUTE(K30,".",","))*1000</f>
        <v>65000</v>
      </c>
      <c r="M30" s="17"/>
      <c r="N30" s="19"/>
      <c r="O30" s="17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289963"""</f>
        <v>"retrace Produktion","","product","ID","2289963"</v>
      </c>
      <c r="C31" s="3" t="n">
        <v>2289963</v>
      </c>
      <c r="D31" s="3" t="s">
        <v>29</v>
      </c>
      <c r="E31" s="3" t="str">
        <f aca="false">SUBSTITUTE(D31," ","-")</f>
        <v>1002106</v>
      </c>
      <c r="F31" s="15" t="n">
        <v>42207.4638888889</v>
      </c>
      <c r="G31" s="16" t="s">
        <v>30</v>
      </c>
      <c r="H31" s="17" t="s">
        <v>99</v>
      </c>
      <c r="I31" s="18" t="s">
        <v>100</v>
      </c>
      <c r="J31" s="16" t="n">
        <f aca="false">VALUE(SUBSTITUTE(I31,".",","))*1000</f>
        <v>11511000</v>
      </c>
      <c r="K31" s="18" t="s">
        <v>101</v>
      </c>
      <c r="L31" s="16" t="n">
        <f aca="false">VALUE(SUBSTITUTE(K31,".",","))*1000</f>
        <v>73000</v>
      </c>
      <c r="M31" s="17"/>
      <c r="N31" s="19"/>
      <c r="O31" s="17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289964"""</f>
        <v>"retrace Produktion","","product","ID","2289964"</v>
      </c>
      <c r="C32" s="3" t="n">
        <v>2289964</v>
      </c>
      <c r="D32" s="3" t="s">
        <v>29</v>
      </c>
      <c r="E32" s="3" t="str">
        <f aca="false">SUBSTITUTE(D32," ","-")</f>
        <v>1002106</v>
      </c>
      <c r="F32" s="15" t="n">
        <v>42207.4638888889</v>
      </c>
      <c r="G32" s="16" t="s">
        <v>30</v>
      </c>
      <c r="H32" s="17" t="s">
        <v>102</v>
      </c>
      <c r="I32" s="18" t="s">
        <v>103</v>
      </c>
      <c r="J32" s="16" t="n">
        <f aca="false">VALUE(SUBSTITUTE(I32,".",","))*1000</f>
        <v>11490000</v>
      </c>
      <c r="K32" s="18" t="s">
        <v>38</v>
      </c>
      <c r="L32" s="16" t="n">
        <f aca="false">VALUE(SUBSTITUTE(K32,".",","))*1000</f>
        <v>74000</v>
      </c>
      <c r="M32" s="17"/>
      <c r="N32" s="19"/>
      <c r="O32" s="17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289965"""</f>
        <v>"retrace Produktion","","product","ID","2289965"</v>
      </c>
      <c r="C33" s="3" t="n">
        <v>2289965</v>
      </c>
      <c r="D33" s="3" t="s">
        <v>29</v>
      </c>
      <c r="E33" s="3" t="str">
        <f aca="false">SUBSTITUTE(D33," ","-")</f>
        <v>1002106</v>
      </c>
      <c r="F33" s="15" t="n">
        <v>42207.4638888889</v>
      </c>
      <c r="G33" s="16" t="s">
        <v>30</v>
      </c>
      <c r="H33" s="17" t="s">
        <v>104</v>
      </c>
      <c r="I33" s="18" t="s">
        <v>105</v>
      </c>
      <c r="J33" s="16" t="n">
        <f aca="false">VALUE(SUBSTITUTE(I33,".",","))*1000</f>
        <v>11443000</v>
      </c>
      <c r="K33" s="18" t="s">
        <v>106</v>
      </c>
      <c r="L33" s="16" t="n">
        <f aca="false">VALUE(SUBSTITUTE(K33,".",","))*1000</f>
        <v>70000</v>
      </c>
      <c r="M33" s="17"/>
      <c r="N33" s="19"/>
      <c r="O33" s="17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289966"""</f>
        <v>"retrace Produktion","","product","ID","2289966"</v>
      </c>
      <c r="C34" s="3" t="n">
        <v>2289966</v>
      </c>
      <c r="D34" s="3" t="s">
        <v>29</v>
      </c>
      <c r="E34" s="3" t="str">
        <f aca="false">SUBSTITUTE(D34," ","-")</f>
        <v>1002106</v>
      </c>
      <c r="F34" s="15" t="n">
        <v>42207.4638888889</v>
      </c>
      <c r="G34" s="16" t="s">
        <v>30</v>
      </c>
      <c r="H34" s="17" t="s">
        <v>107</v>
      </c>
      <c r="I34" s="18" t="s">
        <v>108</v>
      </c>
      <c r="J34" s="16" t="n">
        <f aca="false">VALUE(SUBSTITUTE(I34,".",","))*1000</f>
        <v>11288000</v>
      </c>
      <c r="K34" s="18" t="s">
        <v>98</v>
      </c>
      <c r="L34" s="16" t="n">
        <f aca="false">VALUE(SUBSTITUTE(K34,".",","))*1000</f>
        <v>65000</v>
      </c>
      <c r="M34" s="17"/>
      <c r="N34" s="19"/>
      <c r="O34" s="17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289967"""</f>
        <v>"retrace Produktion","","product","ID","2289967"</v>
      </c>
      <c r="C35" s="3" t="n">
        <v>2289967</v>
      </c>
      <c r="D35" s="3" t="s">
        <v>29</v>
      </c>
      <c r="E35" s="3" t="str">
        <f aca="false">SUBSTITUTE(D35," ","-")</f>
        <v>1002106</v>
      </c>
      <c r="F35" s="15" t="n">
        <v>42207.4638888889</v>
      </c>
      <c r="G35" s="16" t="s">
        <v>30</v>
      </c>
      <c r="H35" s="17" t="s">
        <v>109</v>
      </c>
      <c r="I35" s="18" t="s">
        <v>110</v>
      </c>
      <c r="J35" s="16" t="n">
        <f aca="false">VALUE(SUBSTITUTE(I35,".",","))*1000</f>
        <v>11768000</v>
      </c>
      <c r="K35" s="18" t="s">
        <v>111</v>
      </c>
      <c r="L35" s="16" t="n">
        <f aca="false">VALUE(SUBSTITUTE(K35,".",","))*1000</f>
        <v>62000</v>
      </c>
      <c r="M35" s="17"/>
      <c r="N35" s="19"/>
      <c r="O35" s="17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289968"""</f>
        <v>"retrace Produktion","","product","ID","2289968"</v>
      </c>
      <c r="C36" s="3" t="n">
        <v>2289968</v>
      </c>
      <c r="D36" s="3" t="s">
        <v>29</v>
      </c>
      <c r="E36" s="3" t="str">
        <f aca="false">SUBSTITUTE(D36," ","-")</f>
        <v>1002106</v>
      </c>
      <c r="F36" s="15" t="n">
        <v>42207.4638888889</v>
      </c>
      <c r="G36" s="16" t="s">
        <v>30</v>
      </c>
      <c r="H36" s="17" t="s">
        <v>112</v>
      </c>
      <c r="I36" s="18" t="s">
        <v>113</v>
      </c>
      <c r="J36" s="16" t="n">
        <f aca="false">VALUE(SUBSTITUTE(I36,".",","))*1000</f>
        <v>11774000</v>
      </c>
      <c r="K36" s="18" t="s">
        <v>106</v>
      </c>
      <c r="L36" s="16" t="n">
        <f aca="false">VALUE(SUBSTITUTE(K36,".",","))*1000</f>
        <v>70000</v>
      </c>
      <c r="M36" s="17"/>
      <c r="N36" s="19"/>
      <c r="O36" s="17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289969"""</f>
        <v>"retrace Produktion","","product","ID","2289969"</v>
      </c>
      <c r="C37" s="3" t="n">
        <v>2289969</v>
      </c>
      <c r="D37" s="3" t="s">
        <v>29</v>
      </c>
      <c r="E37" s="3" t="str">
        <f aca="false">SUBSTITUTE(D37," ","-")</f>
        <v>1002106</v>
      </c>
      <c r="F37" s="15" t="n">
        <v>42207.4638888889</v>
      </c>
      <c r="G37" s="16" t="s">
        <v>30</v>
      </c>
      <c r="H37" s="17" t="s">
        <v>114</v>
      </c>
      <c r="I37" s="18" t="s">
        <v>115</v>
      </c>
      <c r="J37" s="16" t="n">
        <f aca="false">VALUE(SUBSTITUTE(I37,".",","))*1000</f>
        <v>11498000</v>
      </c>
      <c r="K37" s="18" t="s">
        <v>116</v>
      </c>
      <c r="L37" s="16" t="n">
        <f aca="false">VALUE(SUBSTITUTE(K37,".",","))*1000</f>
        <v>64000</v>
      </c>
      <c r="M37" s="17"/>
      <c r="N37" s="19"/>
      <c r="O37" s="17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289970"""</f>
        <v>"retrace Produktion","","product","ID","2289970"</v>
      </c>
      <c r="C38" s="3" t="n">
        <v>2289970</v>
      </c>
      <c r="D38" s="3" t="s">
        <v>29</v>
      </c>
      <c r="E38" s="3" t="str">
        <f aca="false">SUBSTITUTE(D38," ","-")</f>
        <v>1002106</v>
      </c>
      <c r="F38" s="15" t="n">
        <v>42207.4638888889</v>
      </c>
      <c r="G38" s="16" t="s">
        <v>30</v>
      </c>
      <c r="H38" s="17" t="s">
        <v>117</v>
      </c>
      <c r="I38" s="18" t="s">
        <v>118</v>
      </c>
      <c r="J38" s="16" t="n">
        <f aca="false">VALUE(SUBSTITUTE(I38,".",","))*1000</f>
        <v>11653000</v>
      </c>
      <c r="K38" s="18" t="s">
        <v>38</v>
      </c>
      <c r="L38" s="16" t="n">
        <f aca="false">VALUE(SUBSTITUTE(K38,".",","))*1000</f>
        <v>74000</v>
      </c>
      <c r="M38" s="17"/>
      <c r="N38" s="19"/>
      <c r="O38" s="17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289971"""</f>
        <v>"retrace Produktion","","product","ID","2289971"</v>
      </c>
      <c r="C39" s="3" t="n">
        <v>2289971</v>
      </c>
      <c r="D39" s="3" t="s">
        <v>29</v>
      </c>
      <c r="E39" s="3" t="str">
        <f aca="false">SUBSTITUTE(D39," ","-")</f>
        <v>1002106</v>
      </c>
      <c r="F39" s="15" t="n">
        <v>42207.4638888889</v>
      </c>
      <c r="G39" s="16" t="s">
        <v>30</v>
      </c>
      <c r="H39" s="17" t="s">
        <v>119</v>
      </c>
      <c r="I39" s="18" t="s">
        <v>120</v>
      </c>
      <c r="J39" s="16" t="n">
        <f aca="false">VALUE(SUBSTITUTE(I39,".",","))*1000</f>
        <v>11646000</v>
      </c>
      <c r="K39" s="18" t="s">
        <v>106</v>
      </c>
      <c r="L39" s="16" t="n">
        <f aca="false">VALUE(SUBSTITUTE(K39,".",","))*1000</f>
        <v>70000</v>
      </c>
      <c r="M39" s="17"/>
      <c r="N39" s="19"/>
      <c r="O39" s="17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289972"""</f>
        <v>"retrace Produktion","","product","ID","2289972"</v>
      </c>
      <c r="C40" s="3" t="n">
        <v>2289972</v>
      </c>
      <c r="D40" s="3" t="s">
        <v>29</v>
      </c>
      <c r="E40" s="3" t="str">
        <f aca="false">SUBSTITUTE(D40," ","-")</f>
        <v>1002106</v>
      </c>
      <c r="F40" s="15" t="n">
        <v>42207.4638888889</v>
      </c>
      <c r="G40" s="16" t="s">
        <v>30</v>
      </c>
      <c r="H40" s="17" t="s">
        <v>121</v>
      </c>
      <c r="I40" s="18" t="s">
        <v>122</v>
      </c>
      <c r="J40" s="16" t="n">
        <f aca="false">VALUE(SUBSTITUTE(I40,".",","))*1000</f>
        <v>11745000</v>
      </c>
      <c r="K40" s="18" t="s">
        <v>89</v>
      </c>
      <c r="L40" s="16" t="n">
        <f aca="false">VALUE(SUBSTITUTE(K40,".",","))*1000</f>
        <v>72000</v>
      </c>
      <c r="M40" s="17"/>
      <c r="N40" s="19"/>
      <c r="O40" s="17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289973"""</f>
        <v>"retrace Produktion","","product","ID","2289973"</v>
      </c>
      <c r="C41" s="3" t="n">
        <v>2289973</v>
      </c>
      <c r="D41" s="3" t="s">
        <v>29</v>
      </c>
      <c r="E41" s="3" t="str">
        <f aca="false">SUBSTITUTE(D41," ","-")</f>
        <v>1002106</v>
      </c>
      <c r="F41" s="15" t="n">
        <v>42207.4638888889</v>
      </c>
      <c r="G41" s="16" t="s">
        <v>30</v>
      </c>
      <c r="H41" s="17" t="s">
        <v>123</v>
      </c>
      <c r="I41" s="18" t="s">
        <v>124</v>
      </c>
      <c r="J41" s="16" t="n">
        <f aca="false">VALUE(SUBSTITUTE(I41,".",","))*1000</f>
        <v>11411000</v>
      </c>
      <c r="K41" s="18" t="s">
        <v>125</v>
      </c>
      <c r="L41" s="16" t="n">
        <f aca="false">VALUE(SUBSTITUTE(K41,".",","))*1000</f>
        <v>69000</v>
      </c>
      <c r="M41" s="17"/>
      <c r="N41" s="19"/>
      <c r="O41" s="17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289982"""</f>
        <v>"retrace Produktion","","product","ID","2289982"</v>
      </c>
      <c r="C42" s="3" t="n">
        <v>2289982</v>
      </c>
      <c r="D42" s="3" t="s">
        <v>29</v>
      </c>
      <c r="E42" s="3" t="str">
        <f aca="false">SUBSTITUTE(D42," ","-")</f>
        <v>1002106</v>
      </c>
      <c r="F42" s="15" t="n">
        <v>42207.4715277778</v>
      </c>
      <c r="G42" s="16" t="s">
        <v>30</v>
      </c>
      <c r="H42" s="17" t="s">
        <v>126</v>
      </c>
      <c r="I42" s="18" t="s">
        <v>127</v>
      </c>
      <c r="J42" s="16" t="n">
        <f aca="false">VALUE(SUBSTITUTE(I42,".",","))*1000</f>
        <v>11824000</v>
      </c>
      <c r="K42" s="18" t="s">
        <v>128</v>
      </c>
      <c r="L42" s="16" t="n">
        <f aca="false">VALUE(SUBSTITUTE(K42,".",","))*1000</f>
        <v>87000</v>
      </c>
      <c r="M42" s="17"/>
      <c r="N42" s="19"/>
      <c r="O42" s="17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289983"""</f>
        <v>"retrace Produktion","","product","ID","2289983"</v>
      </c>
      <c r="C43" s="3" t="n">
        <v>2289983</v>
      </c>
      <c r="D43" s="3" t="s">
        <v>29</v>
      </c>
      <c r="E43" s="3" t="str">
        <f aca="false">SUBSTITUTE(D43," ","-")</f>
        <v>1002106</v>
      </c>
      <c r="F43" s="15" t="n">
        <v>42207.4715277778</v>
      </c>
      <c r="G43" s="16" t="s">
        <v>30</v>
      </c>
      <c r="H43" s="17" t="s">
        <v>129</v>
      </c>
      <c r="I43" s="18" t="s">
        <v>130</v>
      </c>
      <c r="J43" s="16" t="n">
        <f aca="false">VALUE(SUBSTITUTE(I43,".",","))*1000</f>
        <v>11440000</v>
      </c>
      <c r="K43" s="18" t="s">
        <v>38</v>
      </c>
      <c r="L43" s="16" t="n">
        <f aca="false">VALUE(SUBSTITUTE(K43,".",","))*1000</f>
        <v>74000</v>
      </c>
      <c r="M43" s="17"/>
      <c r="N43" s="19"/>
      <c r="O43" s="17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289984"""</f>
        <v>"retrace Produktion","","product","ID","2289984"</v>
      </c>
      <c r="C44" s="3" t="n">
        <v>2289984</v>
      </c>
      <c r="D44" s="3" t="s">
        <v>29</v>
      </c>
      <c r="E44" s="3" t="str">
        <f aca="false">SUBSTITUTE(D44," ","-")</f>
        <v>1002106</v>
      </c>
      <c r="F44" s="15" t="n">
        <v>42207.4715277778</v>
      </c>
      <c r="G44" s="16" t="s">
        <v>30</v>
      </c>
      <c r="H44" s="17" t="s">
        <v>131</v>
      </c>
      <c r="I44" s="18" t="s">
        <v>132</v>
      </c>
      <c r="J44" s="16" t="n">
        <f aca="false">VALUE(SUBSTITUTE(I44,".",","))*1000</f>
        <v>11834000</v>
      </c>
      <c r="K44" s="18" t="s">
        <v>57</v>
      </c>
      <c r="L44" s="16" t="n">
        <f aca="false">VALUE(SUBSTITUTE(K44,".",","))*1000</f>
        <v>79000</v>
      </c>
      <c r="M44" s="17"/>
      <c r="N44" s="19"/>
      <c r="O44" s="17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289985"""</f>
        <v>"retrace Produktion","","product","ID","2289985"</v>
      </c>
      <c r="C45" s="3" t="n">
        <v>2289985</v>
      </c>
      <c r="D45" s="3" t="s">
        <v>29</v>
      </c>
      <c r="E45" s="3" t="str">
        <f aca="false">SUBSTITUTE(D45," ","-")</f>
        <v>1002106</v>
      </c>
      <c r="F45" s="15" t="n">
        <v>42207.4715277778</v>
      </c>
      <c r="G45" s="16" t="s">
        <v>30</v>
      </c>
      <c r="H45" s="17" t="s">
        <v>133</v>
      </c>
      <c r="I45" s="18" t="s">
        <v>134</v>
      </c>
      <c r="J45" s="16" t="n">
        <f aca="false">VALUE(SUBSTITUTE(I45,".",","))*1000</f>
        <v>11634000</v>
      </c>
      <c r="K45" s="18" t="s">
        <v>49</v>
      </c>
      <c r="L45" s="16" t="n">
        <f aca="false">VALUE(SUBSTITUTE(K45,".",","))*1000</f>
        <v>77000</v>
      </c>
      <c r="M45" s="17"/>
      <c r="N45" s="19"/>
      <c r="O45" s="17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289986"""</f>
        <v>"retrace Produktion","","product","ID","2289986"</v>
      </c>
      <c r="C46" s="3" t="n">
        <v>2289986</v>
      </c>
      <c r="D46" s="3" t="s">
        <v>29</v>
      </c>
      <c r="E46" s="3" t="str">
        <f aca="false">SUBSTITUTE(D46," ","-")</f>
        <v>1002106</v>
      </c>
      <c r="F46" s="15" t="n">
        <v>42207.4715277778</v>
      </c>
      <c r="G46" s="16" t="s">
        <v>30</v>
      </c>
      <c r="H46" s="17" t="s">
        <v>135</v>
      </c>
      <c r="I46" s="18" t="s">
        <v>136</v>
      </c>
      <c r="J46" s="16" t="n">
        <f aca="false">VALUE(SUBSTITUTE(I46,".",","))*1000</f>
        <v>11576000</v>
      </c>
      <c r="K46" s="18" t="s">
        <v>69</v>
      </c>
      <c r="L46" s="16" t="n">
        <f aca="false">VALUE(SUBSTITUTE(K46,".",","))*1000</f>
        <v>75000</v>
      </c>
      <c r="M46" s="17"/>
      <c r="N46" s="19"/>
      <c r="O46" s="17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289987"""</f>
        <v>"retrace Produktion","","product","ID","2289987"</v>
      </c>
      <c r="C47" s="3" t="n">
        <v>2289987</v>
      </c>
      <c r="D47" s="3" t="s">
        <v>29</v>
      </c>
      <c r="E47" s="3" t="str">
        <f aca="false">SUBSTITUTE(D47," ","-")</f>
        <v>1002106</v>
      </c>
      <c r="F47" s="15" t="n">
        <v>42207.4715277778</v>
      </c>
      <c r="G47" s="16" t="s">
        <v>30</v>
      </c>
      <c r="H47" s="17" t="s">
        <v>137</v>
      </c>
      <c r="I47" s="18" t="s">
        <v>138</v>
      </c>
      <c r="J47" s="16" t="n">
        <f aca="false">VALUE(SUBSTITUTE(I47,".",","))*1000</f>
        <v>11644000</v>
      </c>
      <c r="K47" s="18" t="s">
        <v>62</v>
      </c>
      <c r="L47" s="16" t="n">
        <f aca="false">VALUE(SUBSTITUTE(K47,".",","))*1000</f>
        <v>86000</v>
      </c>
      <c r="M47" s="17"/>
      <c r="N47" s="19"/>
      <c r="O47" s="17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289988"""</f>
        <v>"retrace Produktion","","product","ID","2289988"</v>
      </c>
      <c r="C48" s="3" t="n">
        <v>2289988</v>
      </c>
      <c r="D48" s="3" t="s">
        <v>29</v>
      </c>
      <c r="E48" s="3" t="str">
        <f aca="false">SUBSTITUTE(D48," ","-")</f>
        <v>1002106</v>
      </c>
      <c r="F48" s="15" t="n">
        <v>42207.4715277778</v>
      </c>
      <c r="G48" s="16" t="s">
        <v>30</v>
      </c>
      <c r="H48" s="17" t="s">
        <v>139</v>
      </c>
      <c r="I48" s="18" t="s">
        <v>140</v>
      </c>
      <c r="J48" s="16" t="n">
        <f aca="false">VALUE(SUBSTITUTE(I48,".",","))*1000</f>
        <v>11565000</v>
      </c>
      <c r="K48" s="18" t="s">
        <v>33</v>
      </c>
      <c r="L48" s="16" t="n">
        <f aca="false">VALUE(SUBSTITUTE(K48,".",","))*1000</f>
        <v>81000</v>
      </c>
      <c r="M48" s="17"/>
      <c r="N48" s="19"/>
      <c r="O48" s="17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289989"""</f>
        <v>"retrace Produktion","","product","ID","2289989"</v>
      </c>
      <c r="C49" s="3" t="n">
        <v>2289989</v>
      </c>
      <c r="D49" s="3" t="s">
        <v>29</v>
      </c>
      <c r="E49" s="3" t="str">
        <f aca="false">SUBSTITUTE(D49," ","-")</f>
        <v>1002106</v>
      </c>
      <c r="F49" s="15" t="n">
        <v>42207.4715277778</v>
      </c>
      <c r="G49" s="16" t="s">
        <v>30</v>
      </c>
      <c r="H49" s="17" t="s">
        <v>141</v>
      </c>
      <c r="I49" s="18" t="s">
        <v>142</v>
      </c>
      <c r="J49" s="16" t="n">
        <f aca="false">VALUE(SUBSTITUTE(I49,".",","))*1000</f>
        <v>11662000</v>
      </c>
      <c r="K49" s="18" t="s">
        <v>52</v>
      </c>
      <c r="L49" s="16" t="n">
        <f aca="false">VALUE(SUBSTITUTE(K49,".",","))*1000</f>
        <v>78000</v>
      </c>
      <c r="M49" s="17"/>
      <c r="N49" s="19"/>
      <c r="O49" s="17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289990"""</f>
        <v>"retrace Produktion","","product","ID","2289990"</v>
      </c>
      <c r="C50" s="3" t="n">
        <v>2289990</v>
      </c>
      <c r="D50" s="3" t="s">
        <v>29</v>
      </c>
      <c r="E50" s="3" t="str">
        <f aca="false">SUBSTITUTE(D50," ","-")</f>
        <v>1002106</v>
      </c>
      <c r="F50" s="15" t="n">
        <v>42207.4715277778</v>
      </c>
      <c r="G50" s="16" t="s">
        <v>30</v>
      </c>
      <c r="H50" s="17" t="s">
        <v>143</v>
      </c>
      <c r="I50" s="18" t="s">
        <v>144</v>
      </c>
      <c r="J50" s="16" t="n">
        <f aca="false">VALUE(SUBSTITUTE(I50,".",","))*1000</f>
        <v>11730000</v>
      </c>
      <c r="K50" s="18" t="s">
        <v>57</v>
      </c>
      <c r="L50" s="16" t="n">
        <f aca="false">VALUE(SUBSTITUTE(K50,".",","))*1000</f>
        <v>79000</v>
      </c>
      <c r="M50" s="17"/>
      <c r="N50" s="19"/>
      <c r="O50" s="17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289991"""</f>
        <v>"retrace Produktion","","product","ID","2289991"</v>
      </c>
      <c r="C51" s="3" t="n">
        <v>2289991</v>
      </c>
      <c r="D51" s="3" t="s">
        <v>29</v>
      </c>
      <c r="E51" s="3" t="str">
        <f aca="false">SUBSTITUTE(D51," ","-")</f>
        <v>1002106</v>
      </c>
      <c r="F51" s="15" t="n">
        <v>42207.4715277778</v>
      </c>
      <c r="G51" s="16" t="s">
        <v>30</v>
      </c>
      <c r="H51" s="17" t="s">
        <v>145</v>
      </c>
      <c r="I51" s="18" t="s">
        <v>146</v>
      </c>
      <c r="J51" s="16" t="n">
        <f aca="false">VALUE(SUBSTITUTE(I51,".",","))*1000</f>
        <v>11652000</v>
      </c>
      <c r="K51" s="18" t="s">
        <v>69</v>
      </c>
      <c r="L51" s="16" t="n">
        <f aca="false">VALUE(SUBSTITUTE(K51,".",","))*1000</f>
        <v>75000</v>
      </c>
      <c r="M51" s="17"/>
      <c r="N51" s="19"/>
      <c r="O51" s="17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289992"""</f>
        <v>"retrace Produktion","","product","ID","2289992"</v>
      </c>
      <c r="C52" s="3" t="n">
        <v>2289992</v>
      </c>
      <c r="D52" s="3" t="s">
        <v>29</v>
      </c>
      <c r="E52" s="3" t="str">
        <f aca="false">SUBSTITUTE(D52," ","-")</f>
        <v>1002106</v>
      </c>
      <c r="F52" s="15" t="n">
        <v>42207.4715277778</v>
      </c>
      <c r="G52" s="16" t="s">
        <v>30</v>
      </c>
      <c r="H52" s="17" t="s">
        <v>147</v>
      </c>
      <c r="I52" s="18" t="s">
        <v>148</v>
      </c>
      <c r="J52" s="16" t="n">
        <f aca="false">VALUE(SUBSTITUTE(I52,".",","))*1000</f>
        <v>11839000</v>
      </c>
      <c r="K52" s="18" t="s">
        <v>80</v>
      </c>
      <c r="L52" s="16" t="n">
        <f aca="false">VALUE(SUBSTITUTE(K52,".",","))*1000</f>
        <v>83000</v>
      </c>
      <c r="M52" s="17"/>
      <c r="N52" s="19"/>
      <c r="O52" s="17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289993"""</f>
        <v>"retrace Produktion","","product","ID","2289993"</v>
      </c>
      <c r="C53" s="3" t="n">
        <v>2289993</v>
      </c>
      <c r="D53" s="3" t="s">
        <v>29</v>
      </c>
      <c r="E53" s="3" t="str">
        <f aca="false">SUBSTITUTE(D53," ","-")</f>
        <v>1002106</v>
      </c>
      <c r="F53" s="15" t="n">
        <v>42207.4715277778</v>
      </c>
      <c r="G53" s="16" t="s">
        <v>30</v>
      </c>
      <c r="H53" s="17" t="s">
        <v>149</v>
      </c>
      <c r="I53" s="18" t="s">
        <v>150</v>
      </c>
      <c r="J53" s="16" t="n">
        <f aca="false">VALUE(SUBSTITUTE(I53,".",","))*1000</f>
        <v>11492000</v>
      </c>
      <c r="K53" s="18" t="s">
        <v>89</v>
      </c>
      <c r="L53" s="16" t="n">
        <f aca="false">VALUE(SUBSTITUTE(K53,".",","))*1000</f>
        <v>72000</v>
      </c>
      <c r="M53" s="17"/>
      <c r="N53" s="19"/>
      <c r="O53" s="17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289994"""</f>
        <v>"retrace Produktion","","product","ID","2289994"</v>
      </c>
      <c r="C54" s="3" t="n">
        <v>2289994</v>
      </c>
      <c r="D54" s="3" t="s">
        <v>29</v>
      </c>
      <c r="E54" s="3" t="str">
        <f aca="false">SUBSTITUTE(D54," ","-")</f>
        <v>1002106</v>
      </c>
      <c r="F54" s="15" t="n">
        <v>42207.4715277778</v>
      </c>
      <c r="G54" s="16" t="s">
        <v>30</v>
      </c>
      <c r="H54" s="17" t="s">
        <v>151</v>
      </c>
      <c r="I54" s="18" t="s">
        <v>152</v>
      </c>
      <c r="J54" s="16" t="n">
        <f aca="false">VALUE(SUBSTITUTE(I54,".",","))*1000</f>
        <v>11740000</v>
      </c>
      <c r="K54" s="18" t="s">
        <v>33</v>
      </c>
      <c r="L54" s="16" t="n">
        <f aca="false">VALUE(SUBSTITUTE(K54,".",","))*1000</f>
        <v>81000</v>
      </c>
      <c r="M54" s="17"/>
      <c r="N54" s="19"/>
      <c r="O54" s="17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289995"""</f>
        <v>"retrace Produktion","","product","ID","2289995"</v>
      </c>
      <c r="C55" s="3" t="n">
        <v>2289995</v>
      </c>
      <c r="D55" s="3" t="s">
        <v>29</v>
      </c>
      <c r="E55" s="3" t="str">
        <f aca="false">SUBSTITUTE(D55," ","-")</f>
        <v>1002106</v>
      </c>
      <c r="F55" s="15" t="n">
        <v>42207.4715277778</v>
      </c>
      <c r="G55" s="16" t="s">
        <v>30</v>
      </c>
      <c r="H55" s="17" t="s">
        <v>153</v>
      </c>
      <c r="I55" s="18" t="s">
        <v>154</v>
      </c>
      <c r="J55" s="16" t="n">
        <f aca="false">VALUE(SUBSTITUTE(I55,".",","))*1000</f>
        <v>11514000</v>
      </c>
      <c r="K55" s="18" t="s">
        <v>69</v>
      </c>
      <c r="L55" s="16" t="n">
        <f aca="false">VALUE(SUBSTITUTE(K55,".",","))*1000</f>
        <v>75000</v>
      </c>
      <c r="M55" s="17"/>
      <c r="N55" s="19"/>
      <c r="O55" s="17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289996"""</f>
        <v>"retrace Produktion","","product","ID","2289996"</v>
      </c>
      <c r="C56" s="3" t="n">
        <v>2289996</v>
      </c>
      <c r="D56" s="3" t="s">
        <v>29</v>
      </c>
      <c r="E56" s="3" t="str">
        <f aca="false">SUBSTITUTE(D56," ","-")</f>
        <v>1002106</v>
      </c>
      <c r="F56" s="15" t="n">
        <v>42207.4715277778</v>
      </c>
      <c r="G56" s="16" t="s">
        <v>30</v>
      </c>
      <c r="H56" s="17" t="s">
        <v>155</v>
      </c>
      <c r="I56" s="18" t="s">
        <v>156</v>
      </c>
      <c r="J56" s="16" t="n">
        <f aca="false">VALUE(SUBSTITUTE(I56,".",","))*1000</f>
        <v>11818000</v>
      </c>
      <c r="K56" s="18" t="s">
        <v>62</v>
      </c>
      <c r="L56" s="16" t="n">
        <f aca="false">VALUE(SUBSTITUTE(K56,".",","))*1000</f>
        <v>86000</v>
      </c>
      <c r="M56" s="17"/>
      <c r="N56" s="19"/>
      <c r="O56" s="17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289997"""</f>
        <v>"retrace Produktion","","product","ID","2289997"</v>
      </c>
      <c r="C57" s="3" t="n">
        <v>2289997</v>
      </c>
      <c r="D57" s="3" t="s">
        <v>29</v>
      </c>
      <c r="E57" s="3" t="str">
        <f aca="false">SUBSTITUTE(D57," ","-")</f>
        <v>1002106</v>
      </c>
      <c r="F57" s="15" t="n">
        <v>42207.4715277778</v>
      </c>
      <c r="G57" s="16" t="s">
        <v>30</v>
      </c>
      <c r="H57" s="17" t="s">
        <v>157</v>
      </c>
      <c r="I57" s="18" t="s">
        <v>138</v>
      </c>
      <c r="J57" s="16" t="n">
        <f aca="false">VALUE(SUBSTITUTE(I57,".",","))*1000</f>
        <v>11644000</v>
      </c>
      <c r="K57" s="18" t="s">
        <v>72</v>
      </c>
      <c r="L57" s="16" t="n">
        <f aca="false">VALUE(SUBSTITUTE(K57,".",","))*1000</f>
        <v>80000</v>
      </c>
      <c r="M57" s="17"/>
      <c r="N57" s="19"/>
      <c r="O57" s="17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290008"""</f>
        <v>"retrace Produktion","","product","ID","2290008"</v>
      </c>
      <c r="C58" s="3" t="n">
        <v>2290008</v>
      </c>
      <c r="D58" s="3" t="s">
        <v>29</v>
      </c>
      <c r="E58" s="3" t="str">
        <f aca="false">SUBSTITUTE(D58," ","-")</f>
        <v>1002106</v>
      </c>
      <c r="F58" s="15" t="n">
        <v>42207.4756944444</v>
      </c>
      <c r="G58" s="16" t="s">
        <v>30</v>
      </c>
      <c r="H58" s="17" t="s">
        <v>158</v>
      </c>
      <c r="I58" s="18" t="s">
        <v>159</v>
      </c>
      <c r="J58" s="16" t="n">
        <f aca="false">VALUE(SUBSTITUTE(I58,".",","))*1000</f>
        <v>11722000</v>
      </c>
      <c r="K58" s="18" t="s">
        <v>33</v>
      </c>
      <c r="L58" s="16" t="n">
        <f aca="false">VALUE(SUBSTITUTE(K58,".",","))*1000</f>
        <v>81000</v>
      </c>
      <c r="M58" s="17"/>
      <c r="N58" s="19"/>
      <c r="O58" s="17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290009"""</f>
        <v>"retrace Produktion","","product","ID","2290009"</v>
      </c>
      <c r="C59" s="3" t="n">
        <v>2290009</v>
      </c>
      <c r="D59" s="3" t="s">
        <v>29</v>
      </c>
      <c r="E59" s="3" t="str">
        <f aca="false">SUBSTITUTE(D59," ","-")</f>
        <v>1002106</v>
      </c>
      <c r="F59" s="15" t="n">
        <v>42207.4756944444</v>
      </c>
      <c r="G59" s="16" t="s">
        <v>30</v>
      </c>
      <c r="H59" s="17" t="s">
        <v>160</v>
      </c>
      <c r="I59" s="18" t="s">
        <v>161</v>
      </c>
      <c r="J59" s="16" t="n">
        <f aca="false">VALUE(SUBSTITUTE(I59,".",","))*1000</f>
        <v>11871000</v>
      </c>
      <c r="K59" s="18" t="s">
        <v>41</v>
      </c>
      <c r="L59" s="16" t="n">
        <f aca="false">VALUE(SUBSTITUTE(K59,".",","))*1000</f>
        <v>84000</v>
      </c>
      <c r="M59" s="17"/>
      <c r="N59" s="19"/>
      <c r="O59" s="17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290011"""</f>
        <v>"retrace Produktion","","product","ID","2290011"</v>
      </c>
      <c r="C60" s="3" t="n">
        <v>2290011</v>
      </c>
      <c r="D60" s="3" t="s">
        <v>29</v>
      </c>
      <c r="E60" s="3" t="str">
        <f aca="false">SUBSTITUTE(D60," ","-")</f>
        <v>1002106</v>
      </c>
      <c r="F60" s="15" t="n">
        <v>42207.4756944444</v>
      </c>
      <c r="G60" s="16" t="s">
        <v>30</v>
      </c>
      <c r="H60" s="17" t="s">
        <v>162</v>
      </c>
      <c r="I60" s="18" t="s">
        <v>163</v>
      </c>
      <c r="J60" s="16" t="n">
        <f aca="false">VALUE(SUBSTITUTE(I60,".",","))*1000</f>
        <v>11366000</v>
      </c>
      <c r="K60" s="18" t="s">
        <v>72</v>
      </c>
      <c r="L60" s="16" t="n">
        <f aca="false">VALUE(SUBSTITUTE(K60,".",","))*1000</f>
        <v>80000</v>
      </c>
      <c r="M60" s="17"/>
      <c r="N60" s="19"/>
      <c r="O60" s="17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290012"""</f>
        <v>"retrace Produktion","","product","ID","2290012"</v>
      </c>
      <c r="C61" s="3" t="n">
        <v>2290012</v>
      </c>
      <c r="D61" s="3" t="s">
        <v>29</v>
      </c>
      <c r="E61" s="3" t="str">
        <f aca="false">SUBSTITUTE(D61," ","-")</f>
        <v>1002106</v>
      </c>
      <c r="F61" s="15" t="n">
        <v>42207.4756944444</v>
      </c>
      <c r="G61" s="16" t="s">
        <v>30</v>
      </c>
      <c r="H61" s="17" t="s">
        <v>164</v>
      </c>
      <c r="I61" s="18" t="s">
        <v>165</v>
      </c>
      <c r="J61" s="16" t="n">
        <f aca="false">VALUE(SUBSTITUTE(I61,".",","))*1000</f>
        <v>11784000</v>
      </c>
      <c r="K61" s="18" t="s">
        <v>52</v>
      </c>
      <c r="L61" s="16" t="n">
        <f aca="false">VALUE(SUBSTITUTE(K61,".",","))*1000</f>
        <v>78000</v>
      </c>
      <c r="M61" s="17"/>
      <c r="N61" s="19"/>
      <c r="O61" s="17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290013"""</f>
        <v>"retrace Produktion","","product","ID","2290013"</v>
      </c>
      <c r="C62" s="3" t="n">
        <v>2290013</v>
      </c>
      <c r="D62" s="3" t="s">
        <v>29</v>
      </c>
      <c r="E62" s="3" t="str">
        <f aca="false">SUBSTITUTE(D62," ","-")</f>
        <v>1002106</v>
      </c>
      <c r="F62" s="15" t="n">
        <v>42207.4756944444</v>
      </c>
      <c r="G62" s="16" t="s">
        <v>30</v>
      </c>
      <c r="H62" s="17" t="s">
        <v>166</v>
      </c>
      <c r="I62" s="18" t="s">
        <v>167</v>
      </c>
      <c r="J62" s="16" t="n">
        <f aca="false">VALUE(SUBSTITUTE(I62,".",","))*1000</f>
        <v>11935000</v>
      </c>
      <c r="K62" s="18" t="s">
        <v>168</v>
      </c>
      <c r="L62" s="16" t="n">
        <f aca="false">VALUE(SUBSTITUTE(K62,".",","))*1000</f>
        <v>88000</v>
      </c>
      <c r="M62" s="17"/>
      <c r="N62" s="19"/>
      <c r="O62" s="17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290015"""</f>
        <v>"retrace Produktion","","product","ID","2290015"</v>
      </c>
      <c r="C63" s="3" t="n">
        <v>2290015</v>
      </c>
      <c r="D63" s="3" t="s">
        <v>29</v>
      </c>
      <c r="E63" s="3" t="str">
        <f aca="false">SUBSTITUTE(D63," ","-")</f>
        <v>1002106</v>
      </c>
      <c r="F63" s="15" t="n">
        <v>42207.4756944444</v>
      </c>
      <c r="G63" s="16" t="s">
        <v>30</v>
      </c>
      <c r="H63" s="17" t="s">
        <v>169</v>
      </c>
      <c r="I63" s="18" t="s">
        <v>170</v>
      </c>
      <c r="J63" s="16" t="n">
        <f aca="false">VALUE(SUBSTITUTE(I63,".",","))*1000</f>
        <v>11827000</v>
      </c>
      <c r="K63" s="18" t="s">
        <v>69</v>
      </c>
      <c r="L63" s="16" t="n">
        <f aca="false">VALUE(SUBSTITUTE(K63,".",","))*1000</f>
        <v>75000</v>
      </c>
      <c r="M63" s="17"/>
      <c r="N63" s="19"/>
      <c r="O63" s="17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290016"""</f>
        <v>"retrace Produktion","","product","ID","2290016"</v>
      </c>
      <c r="C64" s="3" t="n">
        <v>2290016</v>
      </c>
      <c r="D64" s="3" t="s">
        <v>29</v>
      </c>
      <c r="E64" s="3" t="str">
        <f aca="false">SUBSTITUTE(D64," ","-")</f>
        <v>1002106</v>
      </c>
      <c r="F64" s="15" t="n">
        <v>42207.4756944444</v>
      </c>
      <c r="G64" s="16" t="s">
        <v>30</v>
      </c>
      <c r="H64" s="17" t="s">
        <v>171</v>
      </c>
      <c r="I64" s="18" t="s">
        <v>54</v>
      </c>
      <c r="J64" s="16" t="n">
        <f aca="false">VALUE(SUBSTITUTE(I64,".",","))*1000</f>
        <v>11626000</v>
      </c>
      <c r="K64" s="18" t="s">
        <v>95</v>
      </c>
      <c r="L64" s="16" t="n">
        <f aca="false">VALUE(SUBSTITUTE(K64,".",","))*1000</f>
        <v>76000</v>
      </c>
      <c r="M64" s="17"/>
      <c r="N64" s="19"/>
      <c r="O64" s="17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290017"""</f>
        <v>"retrace Produktion","","product","ID","2290017"</v>
      </c>
      <c r="C65" s="3" t="n">
        <v>2290017</v>
      </c>
      <c r="D65" s="3" t="s">
        <v>29</v>
      </c>
      <c r="E65" s="3" t="str">
        <f aca="false">SUBSTITUTE(D65," ","-")</f>
        <v>1002106</v>
      </c>
      <c r="F65" s="15" t="n">
        <v>42207.4756944444</v>
      </c>
      <c r="G65" s="16" t="s">
        <v>30</v>
      </c>
      <c r="H65" s="17" t="s">
        <v>172</v>
      </c>
      <c r="I65" s="18" t="s">
        <v>156</v>
      </c>
      <c r="J65" s="16" t="n">
        <f aca="false">VALUE(SUBSTITUTE(I65,".",","))*1000</f>
        <v>11818000</v>
      </c>
      <c r="K65" s="18" t="s">
        <v>49</v>
      </c>
      <c r="L65" s="16" t="n">
        <f aca="false">VALUE(SUBSTITUTE(K65,".",","))*1000</f>
        <v>77000</v>
      </c>
      <c r="M65" s="17"/>
      <c r="N65" s="19"/>
      <c r="O65" s="17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290018"""</f>
        <v>"retrace Produktion","","product","ID","2290018"</v>
      </c>
      <c r="C66" s="3" t="n">
        <v>2290018</v>
      </c>
      <c r="D66" s="3" t="s">
        <v>29</v>
      </c>
      <c r="E66" s="3" t="str">
        <f aca="false">SUBSTITUTE(D66," ","-")</f>
        <v>1002106</v>
      </c>
      <c r="F66" s="15" t="n">
        <v>42207.4756944444</v>
      </c>
      <c r="G66" s="16" t="s">
        <v>30</v>
      </c>
      <c r="H66" s="17" t="s">
        <v>173</v>
      </c>
      <c r="I66" s="18" t="s">
        <v>174</v>
      </c>
      <c r="J66" s="16" t="n">
        <f aca="false">VALUE(SUBSTITUTE(I66,".",","))*1000</f>
        <v>11703000</v>
      </c>
      <c r="K66" s="18" t="s">
        <v>57</v>
      </c>
      <c r="L66" s="16" t="n">
        <f aca="false">VALUE(SUBSTITUTE(K66,".",","))*1000</f>
        <v>79000</v>
      </c>
      <c r="M66" s="17"/>
      <c r="N66" s="19"/>
      <c r="O66" s="17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290019"""</f>
        <v>"retrace Produktion","","product","ID","2290019"</v>
      </c>
      <c r="C67" s="3" t="n">
        <v>2290019</v>
      </c>
      <c r="D67" s="3" t="s">
        <v>29</v>
      </c>
      <c r="E67" s="3" t="str">
        <f aca="false">SUBSTITUTE(D67," ","-")</f>
        <v>1002106</v>
      </c>
      <c r="F67" s="15" t="n">
        <v>42207.4756944444</v>
      </c>
      <c r="G67" s="16" t="s">
        <v>30</v>
      </c>
      <c r="H67" s="17" t="s">
        <v>175</v>
      </c>
      <c r="I67" s="18" t="s">
        <v>176</v>
      </c>
      <c r="J67" s="16" t="n">
        <f aca="false">VALUE(SUBSTITUTE(I67,".",","))*1000</f>
        <v>11609000</v>
      </c>
      <c r="K67" s="18" t="s">
        <v>33</v>
      </c>
      <c r="L67" s="16" t="n">
        <f aca="false">VALUE(SUBSTITUTE(K67,".",","))*1000</f>
        <v>81000</v>
      </c>
      <c r="M67" s="17"/>
      <c r="N67" s="19"/>
      <c r="O67" s="17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290021"""</f>
        <v>"retrace Produktion","","product","ID","2290021"</v>
      </c>
      <c r="C68" s="3" t="n">
        <v>2290021</v>
      </c>
      <c r="D68" s="3" t="s">
        <v>29</v>
      </c>
      <c r="E68" s="3" t="str">
        <f aca="false">SUBSTITUTE(D68," ","-")</f>
        <v>1002106</v>
      </c>
      <c r="F68" s="15" t="n">
        <v>42207.4756944444</v>
      </c>
      <c r="G68" s="16" t="s">
        <v>30</v>
      </c>
      <c r="H68" s="17" t="s">
        <v>177</v>
      </c>
      <c r="I68" s="18" t="s">
        <v>178</v>
      </c>
      <c r="J68" s="16" t="n">
        <f aca="false">VALUE(SUBSTITUTE(I68,".",","))*1000</f>
        <v>11451000</v>
      </c>
      <c r="K68" s="18" t="s">
        <v>46</v>
      </c>
      <c r="L68" s="16" t="n">
        <f aca="false">VALUE(SUBSTITUTE(K68,".",","))*1000</f>
        <v>82000</v>
      </c>
      <c r="M68" s="17"/>
      <c r="N68" s="19"/>
      <c r="O68" s="17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290030"""</f>
        <v>"retrace Produktion","","product","ID","2290030"</v>
      </c>
      <c r="C69" s="3" t="n">
        <v>2290030</v>
      </c>
      <c r="D69" s="3" t="s">
        <v>29</v>
      </c>
      <c r="E69" s="3" t="str">
        <f aca="false">SUBSTITUTE(D69," ","-")</f>
        <v>1002106</v>
      </c>
      <c r="F69" s="15" t="n">
        <v>42207.48125</v>
      </c>
      <c r="G69" s="16" t="s">
        <v>30</v>
      </c>
      <c r="H69" s="17" t="s">
        <v>179</v>
      </c>
      <c r="I69" s="18" t="s">
        <v>180</v>
      </c>
      <c r="J69" s="16" t="n">
        <f aca="false">VALUE(SUBSTITUTE(I69,".",","))*1000</f>
        <v>11885000</v>
      </c>
      <c r="K69" s="18" t="s">
        <v>128</v>
      </c>
      <c r="L69" s="16" t="n">
        <f aca="false">VALUE(SUBSTITUTE(K69,".",","))*1000</f>
        <v>87000</v>
      </c>
      <c r="M69" s="17"/>
      <c r="N69" s="19"/>
      <c r="O69" s="17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290031"""</f>
        <v>"retrace Produktion","","product","ID","2290031"</v>
      </c>
      <c r="C70" s="3" t="n">
        <v>2290031</v>
      </c>
      <c r="D70" s="3" t="s">
        <v>29</v>
      </c>
      <c r="E70" s="3" t="str">
        <f aca="false">SUBSTITUTE(D70," ","-")</f>
        <v>1002106</v>
      </c>
      <c r="F70" s="15" t="n">
        <v>42207.48125</v>
      </c>
      <c r="G70" s="16" t="s">
        <v>30</v>
      </c>
      <c r="H70" s="17" t="s">
        <v>181</v>
      </c>
      <c r="I70" s="18" t="s">
        <v>182</v>
      </c>
      <c r="J70" s="16" t="n">
        <f aca="false">VALUE(SUBSTITUTE(I70,".",","))*1000</f>
        <v>11851000</v>
      </c>
      <c r="K70" s="18" t="s">
        <v>38</v>
      </c>
      <c r="L70" s="16" t="n">
        <f aca="false">VALUE(SUBSTITUTE(K70,".",","))*1000</f>
        <v>74000</v>
      </c>
      <c r="M70" s="17"/>
      <c r="N70" s="19"/>
      <c r="O70" s="17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290032"""</f>
        <v>"retrace Produktion","","product","ID","2290032"</v>
      </c>
      <c r="C71" s="3" t="n">
        <v>2290032</v>
      </c>
      <c r="D71" s="3" t="s">
        <v>29</v>
      </c>
      <c r="E71" s="3" t="str">
        <f aca="false">SUBSTITUTE(D71," ","-")</f>
        <v>1002106</v>
      </c>
      <c r="F71" s="15" t="n">
        <v>42207.48125</v>
      </c>
      <c r="G71" s="16" t="s">
        <v>30</v>
      </c>
      <c r="H71" s="17" t="s">
        <v>183</v>
      </c>
      <c r="I71" s="18" t="s">
        <v>184</v>
      </c>
      <c r="J71" s="16" t="n">
        <f aca="false">VALUE(SUBSTITUTE(I71,".",","))*1000</f>
        <v>11687000</v>
      </c>
      <c r="K71" s="18" t="s">
        <v>57</v>
      </c>
      <c r="L71" s="16" t="n">
        <f aca="false">VALUE(SUBSTITUTE(K71,".",","))*1000</f>
        <v>79000</v>
      </c>
      <c r="M71" s="17"/>
      <c r="N71" s="19"/>
      <c r="O71" s="17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290033"""</f>
        <v>"retrace Produktion","","product","ID","2290033"</v>
      </c>
      <c r="C72" s="3" t="n">
        <v>2290033</v>
      </c>
      <c r="D72" s="3" t="s">
        <v>29</v>
      </c>
      <c r="E72" s="3" t="str">
        <f aca="false">SUBSTITUTE(D72," ","-")</f>
        <v>1002106</v>
      </c>
      <c r="F72" s="15" t="n">
        <v>42207.48125</v>
      </c>
      <c r="G72" s="16" t="s">
        <v>30</v>
      </c>
      <c r="H72" s="17" t="s">
        <v>185</v>
      </c>
      <c r="I72" s="18" t="s">
        <v>186</v>
      </c>
      <c r="J72" s="16" t="n">
        <f aca="false">VALUE(SUBSTITUTE(I72,".",","))*1000</f>
        <v>11636000</v>
      </c>
      <c r="K72" s="18" t="s">
        <v>95</v>
      </c>
      <c r="L72" s="16" t="n">
        <f aca="false">VALUE(SUBSTITUTE(K72,".",","))*1000</f>
        <v>76000</v>
      </c>
      <c r="M72" s="17"/>
      <c r="N72" s="19"/>
      <c r="O72" s="17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290034"""</f>
        <v>"retrace Produktion","","product","ID","2290034"</v>
      </c>
      <c r="C73" s="3" t="n">
        <v>2290034</v>
      </c>
      <c r="D73" s="3" t="s">
        <v>29</v>
      </c>
      <c r="E73" s="3" t="str">
        <f aca="false">SUBSTITUTE(D73," ","-")</f>
        <v>1002106</v>
      </c>
      <c r="F73" s="15" t="n">
        <v>42207.48125</v>
      </c>
      <c r="G73" s="16" t="s">
        <v>30</v>
      </c>
      <c r="H73" s="17" t="s">
        <v>187</v>
      </c>
      <c r="I73" s="18" t="s">
        <v>188</v>
      </c>
      <c r="J73" s="16" t="n">
        <f aca="false">VALUE(SUBSTITUTE(I73,".",","))*1000</f>
        <v>11436000</v>
      </c>
      <c r="K73" s="18" t="s">
        <v>38</v>
      </c>
      <c r="L73" s="16" t="n">
        <f aca="false">VALUE(SUBSTITUTE(K73,".",","))*1000</f>
        <v>74000</v>
      </c>
      <c r="M73" s="17"/>
      <c r="N73" s="19"/>
      <c r="O73" s="17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290035"""</f>
        <v>"retrace Produktion","","product","ID","2290035"</v>
      </c>
      <c r="C74" s="3" t="n">
        <v>2290035</v>
      </c>
      <c r="D74" s="3" t="s">
        <v>29</v>
      </c>
      <c r="E74" s="3" t="str">
        <f aca="false">SUBSTITUTE(D74," ","-")</f>
        <v>1002106</v>
      </c>
      <c r="F74" s="15" t="n">
        <v>42207.48125</v>
      </c>
      <c r="G74" s="16" t="s">
        <v>30</v>
      </c>
      <c r="H74" s="17" t="s">
        <v>189</v>
      </c>
      <c r="I74" s="18" t="s">
        <v>190</v>
      </c>
      <c r="J74" s="16" t="n">
        <f aca="false">VALUE(SUBSTITUTE(I74,".",","))*1000</f>
        <v>11786000</v>
      </c>
      <c r="K74" s="18" t="s">
        <v>41</v>
      </c>
      <c r="L74" s="16" t="n">
        <f aca="false">VALUE(SUBSTITUTE(K74,".",","))*1000</f>
        <v>84000</v>
      </c>
      <c r="M74" s="17"/>
      <c r="N74" s="19"/>
      <c r="O74" s="17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290036"""</f>
        <v>"retrace Produktion","","product","ID","2290036"</v>
      </c>
      <c r="C75" s="3" t="n">
        <v>2290036</v>
      </c>
      <c r="D75" s="3" t="s">
        <v>29</v>
      </c>
      <c r="E75" s="3" t="str">
        <f aca="false">SUBSTITUTE(D75," ","-")</f>
        <v>1002106</v>
      </c>
      <c r="F75" s="15" t="n">
        <v>42207.4833333333</v>
      </c>
      <c r="G75" s="16" t="s">
        <v>30</v>
      </c>
      <c r="H75" s="17" t="s">
        <v>191</v>
      </c>
      <c r="I75" s="18" t="s">
        <v>192</v>
      </c>
      <c r="J75" s="16" t="n">
        <f aca="false">VALUE(SUBSTITUTE(I75,".",","))*1000</f>
        <v>11946000</v>
      </c>
      <c r="K75" s="18" t="s">
        <v>72</v>
      </c>
      <c r="L75" s="16" t="n">
        <f aca="false">VALUE(SUBSTITUTE(K75,".",","))*1000</f>
        <v>80000</v>
      </c>
      <c r="M75" s="17"/>
      <c r="N75" s="19"/>
      <c r="O75" s="17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290038"""</f>
        <v>"retrace Produktion","","product","ID","2290038"</v>
      </c>
      <c r="C76" s="3" t="n">
        <v>2290038</v>
      </c>
      <c r="D76" s="3" t="s">
        <v>29</v>
      </c>
      <c r="E76" s="3" t="str">
        <f aca="false">SUBSTITUTE(D76," ","-")</f>
        <v>1002106</v>
      </c>
      <c r="F76" s="15" t="n">
        <v>42207.4833333333</v>
      </c>
      <c r="G76" s="16" t="s">
        <v>30</v>
      </c>
      <c r="H76" s="17" t="s">
        <v>193</v>
      </c>
      <c r="I76" s="18" t="s">
        <v>194</v>
      </c>
      <c r="J76" s="16" t="n">
        <f aca="false">VALUE(SUBSTITUTE(I76,".",","))*1000</f>
        <v>11549000</v>
      </c>
      <c r="K76" s="18" t="s">
        <v>33</v>
      </c>
      <c r="L76" s="16" t="n">
        <f aca="false">VALUE(SUBSTITUTE(K76,".",","))*1000</f>
        <v>81000</v>
      </c>
      <c r="M76" s="17"/>
      <c r="N76" s="19"/>
      <c r="O76" s="17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290039"""</f>
        <v>"retrace Produktion","","product","ID","2290039"</v>
      </c>
      <c r="C77" s="3" t="n">
        <v>2290039</v>
      </c>
      <c r="D77" s="3" t="s">
        <v>29</v>
      </c>
      <c r="E77" s="3" t="str">
        <f aca="false">SUBSTITUTE(D77," ","-")</f>
        <v>1002106</v>
      </c>
      <c r="F77" s="15" t="n">
        <v>42207.4833333333</v>
      </c>
      <c r="G77" s="16" t="s">
        <v>30</v>
      </c>
      <c r="H77" s="17" t="s">
        <v>195</v>
      </c>
      <c r="I77" s="18" t="s">
        <v>196</v>
      </c>
      <c r="J77" s="16" t="n">
        <f aca="false">VALUE(SUBSTITUTE(I77,".",","))*1000</f>
        <v>11777000</v>
      </c>
      <c r="K77" s="18" t="s">
        <v>95</v>
      </c>
      <c r="L77" s="16" t="n">
        <f aca="false">VALUE(SUBSTITUTE(K77,".",","))*1000</f>
        <v>76000</v>
      </c>
      <c r="M77" s="17"/>
      <c r="N77" s="19"/>
      <c r="O77" s="17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290040"""</f>
        <v>"retrace Produktion","","product","ID","2290040"</v>
      </c>
      <c r="C78" s="3" t="n">
        <v>2290040</v>
      </c>
      <c r="D78" s="3" t="s">
        <v>29</v>
      </c>
      <c r="E78" s="3" t="str">
        <f aca="false">SUBSTITUTE(D78," ","-")</f>
        <v>1002106</v>
      </c>
      <c r="F78" s="15" t="n">
        <v>42207.4833333333</v>
      </c>
      <c r="G78" s="16" t="s">
        <v>30</v>
      </c>
      <c r="H78" s="17" t="s">
        <v>197</v>
      </c>
      <c r="I78" s="18" t="s">
        <v>198</v>
      </c>
      <c r="J78" s="16" t="n">
        <f aca="false">VALUE(SUBSTITUTE(I78,".",","))*1000</f>
        <v>11709000</v>
      </c>
      <c r="K78" s="18" t="s">
        <v>49</v>
      </c>
      <c r="L78" s="16" t="n">
        <f aca="false">VALUE(SUBSTITUTE(K78,".",","))*1000</f>
        <v>77000</v>
      </c>
      <c r="M78" s="17"/>
      <c r="N78" s="19"/>
      <c r="O78" s="17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290041"""</f>
        <v>"retrace Produktion","","product","ID","2290041"</v>
      </c>
      <c r="C79" s="3" t="n">
        <v>2290041</v>
      </c>
      <c r="D79" s="3" t="s">
        <v>29</v>
      </c>
      <c r="E79" s="3" t="str">
        <f aca="false">SUBSTITUTE(D79," ","-")</f>
        <v>1002106</v>
      </c>
      <c r="F79" s="15" t="n">
        <v>42207.4875</v>
      </c>
      <c r="G79" s="16" t="s">
        <v>30</v>
      </c>
      <c r="H79" s="17" t="s">
        <v>199</v>
      </c>
      <c r="I79" s="18" t="s">
        <v>174</v>
      </c>
      <c r="J79" s="16" t="n">
        <f aca="false">VALUE(SUBSTITUTE(I79,".",","))*1000</f>
        <v>11703000</v>
      </c>
      <c r="K79" s="18" t="s">
        <v>200</v>
      </c>
      <c r="L79" s="16" t="n">
        <f aca="false">VALUE(SUBSTITUTE(K79,".",","))*1000</f>
        <v>94000</v>
      </c>
      <c r="M79" s="17"/>
      <c r="N79" s="19"/>
      <c r="O79" s="17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290072"""</f>
        <v>"retrace Produktion","","product","ID","2290072"</v>
      </c>
      <c r="C80" s="3" t="n">
        <v>2290072</v>
      </c>
      <c r="D80" s="3" t="s">
        <v>29</v>
      </c>
      <c r="E80" s="3" t="str">
        <f aca="false">SUBSTITUTE(D80," ","-")</f>
        <v>1002106</v>
      </c>
      <c r="F80" s="15" t="n">
        <v>42207.5222222222</v>
      </c>
      <c r="G80" s="16" t="s">
        <v>30</v>
      </c>
      <c r="H80" s="17" t="s">
        <v>201</v>
      </c>
      <c r="I80" s="18" t="s">
        <v>202</v>
      </c>
      <c r="J80" s="16" t="n">
        <f aca="false">VALUE(SUBSTITUTE(I80,".",","))*1000</f>
        <v>12224000</v>
      </c>
      <c r="K80" s="18" t="s">
        <v>203</v>
      </c>
      <c r="L80" s="16" t="n">
        <f aca="false">VALUE(SUBSTITUTE(K80,".",","))*1000</f>
        <v>98000</v>
      </c>
      <c r="M80" s="17"/>
      <c r="N80" s="19"/>
      <c r="O80" s="17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4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05</v>
      </c>
      <c r="L2" s="0" t="s">
        <v>206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07</v>
      </c>
      <c r="C6" s="0" t="s">
        <v>208</v>
      </c>
      <c r="D6" s="0" t="s">
        <v>209</v>
      </c>
      <c r="E6" s="0" t="s">
        <v>210</v>
      </c>
      <c r="F6" s="0" t="s">
        <v>211</v>
      </c>
      <c r="G6" s="0" t="s">
        <v>212</v>
      </c>
      <c r="H6" s="0" t="s">
        <v>213</v>
      </c>
      <c r="I6" s="0" t="s">
        <v>214</v>
      </c>
      <c r="J6" s="0" t="s">
        <v>215</v>
      </c>
      <c r="K6" s="0" t="s">
        <v>216</v>
      </c>
      <c r="L6" s="0" t="s">
        <v>217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4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18</v>
      </c>
      <c r="L2" s="0" t="s">
        <v>219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20</v>
      </c>
      <c r="C6" s="0" t="s">
        <v>221</v>
      </c>
      <c r="D6" s="0" t="s">
        <v>222</v>
      </c>
      <c r="E6" s="0" t="s">
        <v>223</v>
      </c>
      <c r="F6" s="0" t="s">
        <v>224</v>
      </c>
      <c r="G6" s="0" t="s">
        <v>225</v>
      </c>
      <c r="H6" s="0" t="s">
        <v>226</v>
      </c>
      <c r="I6" s="0" t="s">
        <v>227</v>
      </c>
      <c r="J6" s="0" t="s">
        <v>228</v>
      </c>
      <c r="K6" s="0" t="s">
        <v>229</v>
      </c>
      <c r="L6" s="0" t="s">
        <v>230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3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32</v>
      </c>
      <c r="L2" s="0" t="s">
        <v>206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207</v>
      </c>
      <c r="C6" s="0" t="s">
        <v>208</v>
      </c>
      <c r="D6" s="0" t="s">
        <v>209</v>
      </c>
      <c r="E6" s="0" t="s">
        <v>210</v>
      </c>
      <c r="F6" s="0" t="s">
        <v>211</v>
      </c>
      <c r="G6" s="0" t="s">
        <v>212</v>
      </c>
      <c r="H6" s="0" t="s">
        <v>213</v>
      </c>
      <c r="I6" s="0" t="s">
        <v>214</v>
      </c>
      <c r="J6" s="0" t="s">
        <v>215</v>
      </c>
      <c r="K6" s="0" t="s">
        <v>216</v>
      </c>
      <c r="L6" s="0" t="s">
        <v>217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233</v>
      </c>
      <c r="C7" s="0" t="s">
        <v>234</v>
      </c>
      <c r="D7" s="0" t="s">
        <v>235</v>
      </c>
      <c r="E7" s="0" t="s">
        <v>236</v>
      </c>
      <c r="F7" s="0" t="s">
        <v>237</v>
      </c>
      <c r="G7" s="0" t="s">
        <v>212</v>
      </c>
      <c r="H7" s="0" t="s">
        <v>238</v>
      </c>
      <c r="I7" s="0" t="s">
        <v>239</v>
      </c>
      <c r="J7" s="0" t="s">
        <v>240</v>
      </c>
      <c r="K7" s="0" t="s">
        <v>241</v>
      </c>
      <c r="L7" s="0" t="s">
        <v>242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243</v>
      </c>
      <c r="C8" s="0" t="s">
        <v>244</v>
      </c>
      <c r="D8" s="0" t="s">
        <v>245</v>
      </c>
      <c r="E8" s="0" t="s">
        <v>246</v>
      </c>
      <c r="F8" s="0" t="s">
        <v>247</v>
      </c>
      <c r="G8" s="0" t="s">
        <v>212</v>
      </c>
      <c r="H8" s="0" t="s">
        <v>248</v>
      </c>
      <c r="I8" s="0" t="s">
        <v>249</v>
      </c>
      <c r="J8" s="0" t="s">
        <v>250</v>
      </c>
      <c r="K8" s="0" t="s">
        <v>251</v>
      </c>
      <c r="L8" s="0" t="s">
        <v>252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253</v>
      </c>
      <c r="C9" s="0" t="s">
        <v>254</v>
      </c>
      <c r="D9" s="0" t="s">
        <v>255</v>
      </c>
      <c r="E9" s="0" t="s">
        <v>256</v>
      </c>
      <c r="F9" s="0" t="s">
        <v>257</v>
      </c>
      <c r="G9" s="0" t="s">
        <v>212</v>
      </c>
      <c r="H9" s="0" t="s">
        <v>258</v>
      </c>
      <c r="I9" s="0" t="s">
        <v>259</v>
      </c>
      <c r="J9" s="0" t="s">
        <v>260</v>
      </c>
      <c r="K9" s="0" t="s">
        <v>261</v>
      </c>
      <c r="L9" s="0" t="s">
        <v>262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263</v>
      </c>
      <c r="C10" s="0" t="s">
        <v>264</v>
      </c>
      <c r="D10" s="0" t="s">
        <v>265</v>
      </c>
      <c r="E10" s="0" t="s">
        <v>266</v>
      </c>
      <c r="F10" s="0" t="s">
        <v>267</v>
      </c>
      <c r="G10" s="0" t="s">
        <v>212</v>
      </c>
      <c r="H10" s="0" t="s">
        <v>268</v>
      </c>
      <c r="I10" s="0" t="s">
        <v>269</v>
      </c>
      <c r="J10" s="0" t="s">
        <v>270</v>
      </c>
      <c r="K10" s="0" t="s">
        <v>271</v>
      </c>
      <c r="L10" s="0" t="s">
        <v>272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273</v>
      </c>
      <c r="C11" s="0" t="s">
        <v>274</v>
      </c>
      <c r="D11" s="0" t="s">
        <v>275</v>
      </c>
      <c r="E11" s="0" t="s">
        <v>276</v>
      </c>
      <c r="F11" s="0" t="s">
        <v>277</v>
      </c>
      <c r="G11" s="0" t="s">
        <v>212</v>
      </c>
      <c r="H11" s="0" t="s">
        <v>278</v>
      </c>
      <c r="I11" s="0" t="s">
        <v>279</v>
      </c>
      <c r="J11" s="0" t="s">
        <v>280</v>
      </c>
      <c r="K11" s="0" t="s">
        <v>281</v>
      </c>
      <c r="L11" s="0" t="s">
        <v>282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283</v>
      </c>
      <c r="C12" s="0" t="s">
        <v>284</v>
      </c>
      <c r="D12" s="0" t="s">
        <v>285</v>
      </c>
      <c r="E12" s="0" t="s">
        <v>286</v>
      </c>
      <c r="F12" s="0" t="s">
        <v>287</v>
      </c>
      <c r="G12" s="0" t="s">
        <v>212</v>
      </c>
      <c r="H12" s="0" t="s">
        <v>288</v>
      </c>
      <c r="I12" s="0" t="s">
        <v>289</v>
      </c>
      <c r="J12" s="0" t="s">
        <v>290</v>
      </c>
      <c r="K12" s="0" t="s">
        <v>291</v>
      </c>
      <c r="L12" s="0" t="s">
        <v>292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293</v>
      </c>
      <c r="C13" s="0" t="s">
        <v>294</v>
      </c>
      <c r="D13" s="0" t="s">
        <v>295</v>
      </c>
      <c r="E13" s="0" t="s">
        <v>296</v>
      </c>
      <c r="F13" s="0" t="s">
        <v>297</v>
      </c>
      <c r="G13" s="0" t="s">
        <v>212</v>
      </c>
      <c r="H13" s="0" t="s">
        <v>298</v>
      </c>
      <c r="I13" s="0" t="s">
        <v>299</v>
      </c>
      <c r="J13" s="0" t="s">
        <v>300</v>
      </c>
      <c r="K13" s="0" t="s">
        <v>301</v>
      </c>
      <c r="L13" s="0" t="s">
        <v>302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303</v>
      </c>
      <c r="C14" s="0" t="s">
        <v>304</v>
      </c>
      <c r="D14" s="0" t="s">
        <v>305</v>
      </c>
      <c r="E14" s="0" t="s">
        <v>306</v>
      </c>
      <c r="F14" s="0" t="s">
        <v>307</v>
      </c>
      <c r="G14" s="0" t="s">
        <v>212</v>
      </c>
      <c r="H14" s="0" t="s">
        <v>308</v>
      </c>
      <c r="I14" s="0" t="s">
        <v>309</v>
      </c>
      <c r="J14" s="0" t="s">
        <v>310</v>
      </c>
      <c r="K14" s="0" t="s">
        <v>311</v>
      </c>
      <c r="L14" s="0" t="s">
        <v>312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313</v>
      </c>
      <c r="C15" s="0" t="s">
        <v>314</v>
      </c>
      <c r="D15" s="0" t="s">
        <v>315</v>
      </c>
      <c r="E15" s="0" t="s">
        <v>316</v>
      </c>
      <c r="F15" s="0" t="s">
        <v>317</v>
      </c>
      <c r="G15" s="0" t="s">
        <v>212</v>
      </c>
      <c r="H15" s="0" t="s">
        <v>318</v>
      </c>
      <c r="I15" s="0" t="s">
        <v>319</v>
      </c>
      <c r="J15" s="0" t="s">
        <v>320</v>
      </c>
      <c r="K15" s="0" t="s">
        <v>321</v>
      </c>
      <c r="L15" s="0" t="s">
        <v>322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323</v>
      </c>
      <c r="C16" s="0" t="s">
        <v>324</v>
      </c>
      <c r="D16" s="0" t="s">
        <v>325</v>
      </c>
      <c r="E16" s="0" t="s">
        <v>326</v>
      </c>
      <c r="F16" s="0" t="s">
        <v>327</v>
      </c>
      <c r="G16" s="0" t="s">
        <v>212</v>
      </c>
      <c r="H16" s="0" t="s">
        <v>328</v>
      </c>
      <c r="I16" s="0" t="s">
        <v>329</v>
      </c>
      <c r="J16" s="0" t="s">
        <v>330</v>
      </c>
      <c r="K16" s="0" t="s">
        <v>331</v>
      </c>
      <c r="L16" s="0" t="s">
        <v>332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333</v>
      </c>
      <c r="C17" s="0" t="s">
        <v>334</v>
      </c>
      <c r="D17" s="0" t="s">
        <v>335</v>
      </c>
      <c r="E17" s="0" t="s">
        <v>336</v>
      </c>
      <c r="F17" s="0" t="s">
        <v>337</v>
      </c>
      <c r="G17" s="0" t="s">
        <v>212</v>
      </c>
      <c r="H17" s="0" t="s">
        <v>338</v>
      </c>
      <c r="I17" s="0" t="s">
        <v>339</v>
      </c>
      <c r="J17" s="0" t="s">
        <v>340</v>
      </c>
      <c r="K17" s="0" t="s">
        <v>341</v>
      </c>
      <c r="L17" s="0" t="s">
        <v>342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343</v>
      </c>
      <c r="C18" s="0" t="s">
        <v>344</v>
      </c>
      <c r="D18" s="0" t="s">
        <v>345</v>
      </c>
      <c r="E18" s="0" t="s">
        <v>346</v>
      </c>
      <c r="F18" s="0" t="s">
        <v>347</v>
      </c>
      <c r="G18" s="0" t="s">
        <v>212</v>
      </c>
      <c r="H18" s="0" t="s">
        <v>348</v>
      </c>
      <c r="I18" s="0" t="s">
        <v>349</v>
      </c>
      <c r="J18" s="0" t="s">
        <v>350</v>
      </c>
      <c r="K18" s="0" t="s">
        <v>351</v>
      </c>
      <c r="L18" s="0" t="s">
        <v>352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353</v>
      </c>
      <c r="C19" s="0" t="s">
        <v>354</v>
      </c>
      <c r="D19" s="0" t="s">
        <v>355</v>
      </c>
      <c r="E19" s="0" t="s">
        <v>356</v>
      </c>
      <c r="F19" s="0" t="s">
        <v>357</v>
      </c>
      <c r="G19" s="0" t="s">
        <v>212</v>
      </c>
      <c r="H19" s="0" t="s">
        <v>358</v>
      </c>
      <c r="I19" s="0" t="s">
        <v>359</v>
      </c>
      <c r="J19" s="0" t="s">
        <v>360</v>
      </c>
      <c r="K19" s="0" t="s">
        <v>361</v>
      </c>
      <c r="L19" s="0" t="s">
        <v>362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363</v>
      </c>
      <c r="C20" s="0" t="s">
        <v>364</v>
      </c>
      <c r="D20" s="0" t="s">
        <v>365</v>
      </c>
      <c r="E20" s="0" t="s">
        <v>366</v>
      </c>
      <c r="F20" s="0" t="s">
        <v>367</v>
      </c>
      <c r="G20" s="0" t="s">
        <v>212</v>
      </c>
      <c r="H20" s="0" t="s">
        <v>368</v>
      </c>
      <c r="I20" s="0" t="s">
        <v>369</v>
      </c>
      <c r="J20" s="0" t="s">
        <v>370</v>
      </c>
      <c r="K20" s="0" t="s">
        <v>371</v>
      </c>
      <c r="L20" s="0" t="s">
        <v>372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373</v>
      </c>
      <c r="C21" s="0" t="s">
        <v>374</v>
      </c>
      <c r="D21" s="0" t="s">
        <v>375</v>
      </c>
      <c r="E21" s="0" t="s">
        <v>376</v>
      </c>
      <c r="F21" s="0" t="s">
        <v>377</v>
      </c>
      <c r="G21" s="0" t="s">
        <v>212</v>
      </c>
      <c r="H21" s="0" t="s">
        <v>378</v>
      </c>
      <c r="I21" s="0" t="s">
        <v>379</v>
      </c>
      <c r="J21" s="0" t="s">
        <v>380</v>
      </c>
      <c r="K21" s="0" t="s">
        <v>381</v>
      </c>
      <c r="L21" s="0" t="s">
        <v>382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383</v>
      </c>
      <c r="C22" s="0" t="s">
        <v>384</v>
      </c>
      <c r="D22" s="0" t="s">
        <v>385</v>
      </c>
      <c r="E22" s="0" t="s">
        <v>386</v>
      </c>
      <c r="F22" s="0" t="s">
        <v>387</v>
      </c>
      <c r="G22" s="0" t="s">
        <v>212</v>
      </c>
      <c r="H22" s="0" t="s">
        <v>388</v>
      </c>
      <c r="I22" s="0" t="s">
        <v>389</v>
      </c>
      <c r="J22" s="0" t="s">
        <v>390</v>
      </c>
      <c r="K22" s="0" t="s">
        <v>391</v>
      </c>
      <c r="L22" s="0" t="s">
        <v>392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393</v>
      </c>
      <c r="C23" s="0" t="s">
        <v>394</v>
      </c>
      <c r="D23" s="0" t="s">
        <v>395</v>
      </c>
      <c r="E23" s="0" t="s">
        <v>396</v>
      </c>
      <c r="F23" s="0" t="s">
        <v>397</v>
      </c>
      <c r="G23" s="0" t="s">
        <v>212</v>
      </c>
      <c r="H23" s="0" t="s">
        <v>398</v>
      </c>
      <c r="I23" s="0" t="s">
        <v>399</v>
      </c>
      <c r="J23" s="0" t="s">
        <v>400</v>
      </c>
      <c r="K23" s="0" t="s">
        <v>401</v>
      </c>
      <c r="L23" s="0" t="s">
        <v>402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403</v>
      </c>
      <c r="C24" s="0" t="s">
        <v>404</v>
      </c>
      <c r="D24" s="0" t="s">
        <v>405</v>
      </c>
      <c r="E24" s="0" t="s">
        <v>406</v>
      </c>
      <c r="F24" s="0" t="s">
        <v>407</v>
      </c>
      <c r="G24" s="0" t="s">
        <v>212</v>
      </c>
      <c r="H24" s="0" t="s">
        <v>408</v>
      </c>
      <c r="I24" s="0" t="s">
        <v>409</v>
      </c>
      <c r="J24" s="0" t="s">
        <v>410</v>
      </c>
      <c r="K24" s="0" t="s">
        <v>411</v>
      </c>
      <c r="L24" s="0" t="s">
        <v>412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413</v>
      </c>
      <c r="C25" s="0" t="s">
        <v>414</v>
      </c>
      <c r="D25" s="0" t="s">
        <v>415</v>
      </c>
      <c r="E25" s="0" t="s">
        <v>416</v>
      </c>
      <c r="F25" s="0" t="s">
        <v>417</v>
      </c>
      <c r="G25" s="0" t="s">
        <v>212</v>
      </c>
      <c r="H25" s="0" t="s">
        <v>418</v>
      </c>
      <c r="I25" s="0" t="s">
        <v>419</v>
      </c>
      <c r="J25" s="0" t="s">
        <v>420</v>
      </c>
      <c r="K25" s="0" t="s">
        <v>421</v>
      </c>
      <c r="L25" s="0" t="s">
        <v>422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423</v>
      </c>
      <c r="C26" s="0" t="s">
        <v>424</v>
      </c>
      <c r="D26" s="0" t="s">
        <v>425</v>
      </c>
      <c r="E26" s="0" t="s">
        <v>426</v>
      </c>
      <c r="F26" s="0" t="s">
        <v>427</v>
      </c>
      <c r="G26" s="0" t="s">
        <v>212</v>
      </c>
      <c r="H26" s="0" t="s">
        <v>428</v>
      </c>
      <c r="I26" s="0" t="s">
        <v>429</v>
      </c>
      <c r="J26" s="0" t="s">
        <v>430</v>
      </c>
      <c r="K26" s="0" t="s">
        <v>431</v>
      </c>
      <c r="L26" s="0" t="s">
        <v>432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433</v>
      </c>
      <c r="C27" s="0" t="s">
        <v>434</v>
      </c>
      <c r="D27" s="0" t="s">
        <v>435</v>
      </c>
      <c r="E27" s="0" t="s">
        <v>436</v>
      </c>
      <c r="F27" s="0" t="s">
        <v>437</v>
      </c>
      <c r="G27" s="0" t="s">
        <v>212</v>
      </c>
      <c r="H27" s="0" t="s">
        <v>438</v>
      </c>
      <c r="I27" s="0" t="s">
        <v>439</v>
      </c>
      <c r="J27" s="0" t="s">
        <v>440</v>
      </c>
      <c r="K27" s="0" t="s">
        <v>441</v>
      </c>
      <c r="L27" s="0" t="s">
        <v>442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443</v>
      </c>
      <c r="C28" s="0" t="s">
        <v>444</v>
      </c>
      <c r="D28" s="0" t="s">
        <v>445</v>
      </c>
      <c r="E28" s="0" t="s">
        <v>446</v>
      </c>
      <c r="F28" s="0" t="s">
        <v>447</v>
      </c>
      <c r="G28" s="0" t="s">
        <v>212</v>
      </c>
      <c r="H28" s="0" t="s">
        <v>448</v>
      </c>
      <c r="I28" s="0" t="s">
        <v>449</v>
      </c>
      <c r="J28" s="0" t="s">
        <v>450</v>
      </c>
      <c r="K28" s="0" t="s">
        <v>451</v>
      </c>
      <c r="L28" s="0" t="s">
        <v>452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453</v>
      </c>
      <c r="C29" s="0" t="s">
        <v>454</v>
      </c>
      <c r="D29" s="0" t="s">
        <v>455</v>
      </c>
      <c r="E29" s="0" t="s">
        <v>456</v>
      </c>
      <c r="F29" s="0" t="s">
        <v>457</v>
      </c>
      <c r="G29" s="0" t="s">
        <v>212</v>
      </c>
      <c r="H29" s="0" t="s">
        <v>458</v>
      </c>
      <c r="I29" s="0" t="s">
        <v>459</v>
      </c>
      <c r="J29" s="0" t="s">
        <v>460</v>
      </c>
      <c r="K29" s="0" t="s">
        <v>461</v>
      </c>
      <c r="L29" s="0" t="s">
        <v>462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463</v>
      </c>
      <c r="C30" s="0" t="s">
        <v>464</v>
      </c>
      <c r="D30" s="0" t="s">
        <v>465</v>
      </c>
      <c r="E30" s="0" t="s">
        <v>466</v>
      </c>
      <c r="F30" s="0" t="s">
        <v>467</v>
      </c>
      <c r="G30" s="0" t="s">
        <v>212</v>
      </c>
      <c r="H30" s="0" t="s">
        <v>468</v>
      </c>
      <c r="I30" s="0" t="s">
        <v>469</v>
      </c>
      <c r="J30" s="0" t="s">
        <v>470</v>
      </c>
      <c r="K30" s="0" t="s">
        <v>471</v>
      </c>
      <c r="L30" s="0" t="s">
        <v>472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473</v>
      </c>
      <c r="C31" s="0" t="s">
        <v>474</v>
      </c>
      <c r="D31" s="0" t="s">
        <v>475</v>
      </c>
      <c r="E31" s="0" t="s">
        <v>476</v>
      </c>
      <c r="F31" s="0" t="s">
        <v>477</v>
      </c>
      <c r="G31" s="0" t="s">
        <v>212</v>
      </c>
      <c r="H31" s="0" t="s">
        <v>478</v>
      </c>
      <c r="I31" s="0" t="s">
        <v>479</v>
      </c>
      <c r="J31" s="0" t="s">
        <v>480</v>
      </c>
      <c r="K31" s="0" t="s">
        <v>481</v>
      </c>
      <c r="L31" s="0" t="s">
        <v>482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483</v>
      </c>
      <c r="C32" s="0" t="s">
        <v>484</v>
      </c>
      <c r="D32" s="0" t="s">
        <v>485</v>
      </c>
      <c r="E32" s="0" t="s">
        <v>486</v>
      </c>
      <c r="F32" s="0" t="s">
        <v>487</v>
      </c>
      <c r="G32" s="0" t="s">
        <v>212</v>
      </c>
      <c r="H32" s="0" t="s">
        <v>488</v>
      </c>
      <c r="I32" s="0" t="s">
        <v>489</v>
      </c>
      <c r="J32" s="0" t="s">
        <v>490</v>
      </c>
      <c r="K32" s="0" t="s">
        <v>491</v>
      </c>
      <c r="L32" s="0" t="s">
        <v>492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493</v>
      </c>
      <c r="C33" s="0" t="s">
        <v>494</v>
      </c>
      <c r="D33" s="0" t="s">
        <v>495</v>
      </c>
      <c r="E33" s="0" t="s">
        <v>496</v>
      </c>
      <c r="F33" s="0" t="s">
        <v>497</v>
      </c>
      <c r="G33" s="0" t="s">
        <v>212</v>
      </c>
      <c r="H33" s="0" t="s">
        <v>498</v>
      </c>
      <c r="I33" s="0" t="s">
        <v>499</v>
      </c>
      <c r="J33" s="0" t="s">
        <v>500</v>
      </c>
      <c r="K33" s="0" t="s">
        <v>501</v>
      </c>
      <c r="L33" s="0" t="s">
        <v>502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503</v>
      </c>
      <c r="C34" s="0" t="s">
        <v>504</v>
      </c>
      <c r="D34" s="0" t="s">
        <v>505</v>
      </c>
      <c r="E34" s="0" t="s">
        <v>506</v>
      </c>
      <c r="F34" s="0" t="s">
        <v>507</v>
      </c>
      <c r="G34" s="0" t="s">
        <v>212</v>
      </c>
      <c r="H34" s="0" t="s">
        <v>508</v>
      </c>
      <c r="I34" s="0" t="s">
        <v>509</v>
      </c>
      <c r="J34" s="0" t="s">
        <v>510</v>
      </c>
      <c r="K34" s="0" t="s">
        <v>511</v>
      </c>
      <c r="L34" s="0" t="s">
        <v>512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513</v>
      </c>
      <c r="C35" s="0" t="s">
        <v>514</v>
      </c>
      <c r="D35" s="0" t="s">
        <v>515</v>
      </c>
      <c r="E35" s="0" t="s">
        <v>516</v>
      </c>
      <c r="F35" s="0" t="s">
        <v>517</v>
      </c>
      <c r="G35" s="0" t="s">
        <v>212</v>
      </c>
      <c r="H35" s="0" t="s">
        <v>518</v>
      </c>
      <c r="I35" s="0" t="s">
        <v>519</v>
      </c>
      <c r="J35" s="0" t="s">
        <v>520</v>
      </c>
      <c r="K35" s="0" t="s">
        <v>521</v>
      </c>
      <c r="L35" s="0" t="s">
        <v>522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523</v>
      </c>
      <c r="C36" s="0" t="s">
        <v>524</v>
      </c>
      <c r="D36" s="0" t="s">
        <v>525</v>
      </c>
      <c r="E36" s="0" t="s">
        <v>526</v>
      </c>
      <c r="F36" s="0" t="s">
        <v>527</v>
      </c>
      <c r="G36" s="0" t="s">
        <v>212</v>
      </c>
      <c r="H36" s="0" t="s">
        <v>528</v>
      </c>
      <c r="I36" s="0" t="s">
        <v>529</v>
      </c>
      <c r="J36" s="0" t="s">
        <v>530</v>
      </c>
      <c r="K36" s="0" t="s">
        <v>531</v>
      </c>
      <c r="L36" s="0" t="s">
        <v>532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533</v>
      </c>
      <c r="C37" s="0" t="s">
        <v>534</v>
      </c>
      <c r="D37" s="0" t="s">
        <v>535</v>
      </c>
      <c r="E37" s="0" t="s">
        <v>536</v>
      </c>
      <c r="F37" s="0" t="s">
        <v>537</v>
      </c>
      <c r="G37" s="0" t="s">
        <v>212</v>
      </c>
      <c r="H37" s="0" t="s">
        <v>538</v>
      </c>
      <c r="I37" s="0" t="s">
        <v>539</v>
      </c>
      <c r="J37" s="0" t="s">
        <v>540</v>
      </c>
      <c r="K37" s="0" t="s">
        <v>541</v>
      </c>
      <c r="L37" s="0" t="s">
        <v>542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543</v>
      </c>
      <c r="C38" s="0" t="s">
        <v>544</v>
      </c>
      <c r="D38" s="0" t="s">
        <v>545</v>
      </c>
      <c r="E38" s="0" t="s">
        <v>546</v>
      </c>
      <c r="F38" s="0" t="s">
        <v>547</v>
      </c>
      <c r="G38" s="0" t="s">
        <v>212</v>
      </c>
      <c r="H38" s="0" t="s">
        <v>548</v>
      </c>
      <c r="I38" s="0" t="s">
        <v>549</v>
      </c>
      <c r="J38" s="0" t="s">
        <v>550</v>
      </c>
      <c r="K38" s="0" t="s">
        <v>551</v>
      </c>
      <c r="L38" s="0" t="s">
        <v>552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553</v>
      </c>
      <c r="C39" s="0" t="s">
        <v>554</v>
      </c>
      <c r="D39" s="0" t="s">
        <v>555</v>
      </c>
      <c r="E39" s="0" t="s">
        <v>556</v>
      </c>
      <c r="F39" s="0" t="s">
        <v>557</v>
      </c>
      <c r="G39" s="0" t="s">
        <v>212</v>
      </c>
      <c r="H39" s="0" t="s">
        <v>558</v>
      </c>
      <c r="I39" s="0" t="s">
        <v>559</v>
      </c>
      <c r="J39" s="0" t="s">
        <v>560</v>
      </c>
      <c r="K39" s="0" t="s">
        <v>561</v>
      </c>
      <c r="L39" s="0" t="s">
        <v>562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563</v>
      </c>
      <c r="C40" s="0" t="s">
        <v>564</v>
      </c>
      <c r="D40" s="0" t="s">
        <v>565</v>
      </c>
      <c r="E40" s="0" t="s">
        <v>566</v>
      </c>
      <c r="F40" s="0" t="s">
        <v>567</v>
      </c>
      <c r="G40" s="0" t="s">
        <v>212</v>
      </c>
      <c r="H40" s="0" t="s">
        <v>568</v>
      </c>
      <c r="I40" s="0" t="s">
        <v>569</v>
      </c>
      <c r="J40" s="0" t="s">
        <v>570</v>
      </c>
      <c r="K40" s="0" t="s">
        <v>571</v>
      </c>
      <c r="L40" s="0" t="s">
        <v>572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573</v>
      </c>
      <c r="C41" s="0" t="s">
        <v>574</v>
      </c>
      <c r="D41" s="0" t="s">
        <v>575</v>
      </c>
      <c r="E41" s="0" t="s">
        <v>576</v>
      </c>
      <c r="F41" s="0" t="s">
        <v>577</v>
      </c>
      <c r="G41" s="0" t="s">
        <v>212</v>
      </c>
      <c r="H41" s="0" t="s">
        <v>578</v>
      </c>
      <c r="I41" s="0" t="s">
        <v>579</v>
      </c>
      <c r="J41" s="0" t="s">
        <v>580</v>
      </c>
      <c r="K41" s="0" t="s">
        <v>581</v>
      </c>
      <c r="L41" s="0" t="s">
        <v>582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583</v>
      </c>
      <c r="C42" s="0" t="s">
        <v>584</v>
      </c>
      <c r="D42" s="0" t="s">
        <v>585</v>
      </c>
      <c r="E42" s="0" t="s">
        <v>586</v>
      </c>
      <c r="F42" s="0" t="s">
        <v>587</v>
      </c>
      <c r="G42" s="0" t="s">
        <v>212</v>
      </c>
      <c r="H42" s="0" t="s">
        <v>588</v>
      </c>
      <c r="I42" s="0" t="s">
        <v>589</v>
      </c>
      <c r="J42" s="0" t="s">
        <v>590</v>
      </c>
      <c r="K42" s="0" t="s">
        <v>591</v>
      </c>
      <c r="L42" s="0" t="s">
        <v>592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593</v>
      </c>
      <c r="C43" s="0" t="s">
        <v>594</v>
      </c>
      <c r="D43" s="0" t="s">
        <v>595</v>
      </c>
      <c r="E43" s="0" t="s">
        <v>596</v>
      </c>
      <c r="F43" s="0" t="s">
        <v>597</v>
      </c>
      <c r="G43" s="0" t="s">
        <v>212</v>
      </c>
      <c r="H43" s="0" t="s">
        <v>598</v>
      </c>
      <c r="I43" s="0" t="s">
        <v>599</v>
      </c>
      <c r="J43" s="0" t="s">
        <v>600</v>
      </c>
      <c r="K43" s="0" t="s">
        <v>601</v>
      </c>
      <c r="L43" s="0" t="s">
        <v>602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603</v>
      </c>
      <c r="C44" s="0" t="s">
        <v>604</v>
      </c>
      <c r="D44" s="0" t="s">
        <v>605</v>
      </c>
      <c r="E44" s="0" t="s">
        <v>606</v>
      </c>
      <c r="F44" s="0" t="s">
        <v>607</v>
      </c>
      <c r="G44" s="0" t="s">
        <v>212</v>
      </c>
      <c r="H44" s="0" t="s">
        <v>608</v>
      </c>
      <c r="I44" s="0" t="s">
        <v>609</v>
      </c>
      <c r="J44" s="0" t="s">
        <v>610</v>
      </c>
      <c r="K44" s="0" t="s">
        <v>611</v>
      </c>
      <c r="L44" s="0" t="s">
        <v>612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613</v>
      </c>
      <c r="C45" s="0" t="s">
        <v>614</v>
      </c>
      <c r="D45" s="0" t="s">
        <v>615</v>
      </c>
      <c r="E45" s="0" t="s">
        <v>616</v>
      </c>
      <c r="F45" s="0" t="s">
        <v>617</v>
      </c>
      <c r="G45" s="0" t="s">
        <v>212</v>
      </c>
      <c r="H45" s="0" t="s">
        <v>618</v>
      </c>
      <c r="I45" s="0" t="s">
        <v>619</v>
      </c>
      <c r="J45" s="0" t="s">
        <v>620</v>
      </c>
      <c r="K45" s="0" t="s">
        <v>621</v>
      </c>
      <c r="L45" s="0" t="s">
        <v>622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623</v>
      </c>
      <c r="C46" s="0" t="s">
        <v>624</v>
      </c>
      <c r="D46" s="0" t="s">
        <v>625</v>
      </c>
      <c r="E46" s="0" t="s">
        <v>626</v>
      </c>
      <c r="F46" s="0" t="s">
        <v>627</v>
      </c>
      <c r="G46" s="0" t="s">
        <v>212</v>
      </c>
      <c r="H46" s="0" t="s">
        <v>628</v>
      </c>
      <c r="I46" s="0" t="s">
        <v>629</v>
      </c>
      <c r="J46" s="0" t="s">
        <v>630</v>
      </c>
      <c r="K46" s="0" t="s">
        <v>631</v>
      </c>
      <c r="L46" s="0" t="s">
        <v>632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633</v>
      </c>
      <c r="C47" s="0" t="s">
        <v>634</v>
      </c>
      <c r="D47" s="0" t="s">
        <v>635</v>
      </c>
      <c r="E47" s="0" t="s">
        <v>636</v>
      </c>
      <c r="F47" s="0" t="s">
        <v>637</v>
      </c>
      <c r="G47" s="0" t="s">
        <v>212</v>
      </c>
      <c r="H47" s="0" t="s">
        <v>638</v>
      </c>
      <c r="I47" s="0" t="s">
        <v>639</v>
      </c>
      <c r="J47" s="0" t="s">
        <v>640</v>
      </c>
      <c r="K47" s="0" t="s">
        <v>641</v>
      </c>
      <c r="L47" s="0" t="s">
        <v>642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643</v>
      </c>
      <c r="C48" s="0" t="s">
        <v>644</v>
      </c>
      <c r="D48" s="0" t="s">
        <v>645</v>
      </c>
      <c r="E48" s="0" t="s">
        <v>646</v>
      </c>
      <c r="F48" s="0" t="s">
        <v>647</v>
      </c>
      <c r="G48" s="0" t="s">
        <v>212</v>
      </c>
      <c r="H48" s="0" t="s">
        <v>648</v>
      </c>
      <c r="I48" s="0" t="s">
        <v>649</v>
      </c>
      <c r="J48" s="0" t="s">
        <v>650</v>
      </c>
      <c r="K48" s="0" t="s">
        <v>651</v>
      </c>
      <c r="L48" s="0" t="s">
        <v>652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653</v>
      </c>
      <c r="C49" s="0" t="s">
        <v>654</v>
      </c>
      <c r="D49" s="0" t="s">
        <v>655</v>
      </c>
      <c r="E49" s="0" t="s">
        <v>656</v>
      </c>
      <c r="F49" s="0" t="s">
        <v>657</v>
      </c>
      <c r="G49" s="0" t="s">
        <v>212</v>
      </c>
      <c r="H49" s="0" t="s">
        <v>658</v>
      </c>
      <c r="I49" s="0" t="s">
        <v>659</v>
      </c>
      <c r="J49" s="0" t="s">
        <v>660</v>
      </c>
      <c r="K49" s="0" t="s">
        <v>661</v>
      </c>
      <c r="L49" s="0" t="s">
        <v>662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663</v>
      </c>
      <c r="C50" s="0" t="s">
        <v>664</v>
      </c>
      <c r="D50" s="0" t="s">
        <v>665</v>
      </c>
      <c r="E50" s="0" t="s">
        <v>666</v>
      </c>
      <c r="F50" s="0" t="s">
        <v>667</v>
      </c>
      <c r="G50" s="0" t="s">
        <v>212</v>
      </c>
      <c r="H50" s="0" t="s">
        <v>668</v>
      </c>
      <c r="I50" s="0" t="s">
        <v>669</v>
      </c>
      <c r="J50" s="0" t="s">
        <v>670</v>
      </c>
      <c r="K50" s="0" t="s">
        <v>671</v>
      </c>
      <c r="L50" s="0" t="s">
        <v>672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673</v>
      </c>
      <c r="C51" s="0" t="s">
        <v>674</v>
      </c>
      <c r="D51" s="0" t="s">
        <v>675</v>
      </c>
      <c r="E51" s="0" t="s">
        <v>676</v>
      </c>
      <c r="F51" s="0" t="s">
        <v>677</v>
      </c>
      <c r="G51" s="0" t="s">
        <v>212</v>
      </c>
      <c r="H51" s="0" t="s">
        <v>678</v>
      </c>
      <c r="I51" s="0" t="s">
        <v>679</v>
      </c>
      <c r="J51" s="0" t="s">
        <v>680</v>
      </c>
      <c r="K51" s="0" t="s">
        <v>681</v>
      </c>
      <c r="L51" s="0" t="s">
        <v>682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683</v>
      </c>
      <c r="C52" s="0" t="s">
        <v>684</v>
      </c>
      <c r="D52" s="0" t="s">
        <v>685</v>
      </c>
      <c r="E52" s="0" t="s">
        <v>686</v>
      </c>
      <c r="F52" s="0" t="s">
        <v>687</v>
      </c>
      <c r="G52" s="0" t="s">
        <v>212</v>
      </c>
      <c r="H52" s="0" t="s">
        <v>688</v>
      </c>
      <c r="I52" s="0" t="s">
        <v>689</v>
      </c>
      <c r="J52" s="0" t="s">
        <v>690</v>
      </c>
      <c r="K52" s="0" t="s">
        <v>691</v>
      </c>
      <c r="L52" s="0" t="s">
        <v>692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693</v>
      </c>
      <c r="C53" s="0" t="s">
        <v>694</v>
      </c>
      <c r="D53" s="0" t="s">
        <v>695</v>
      </c>
      <c r="E53" s="0" t="s">
        <v>696</v>
      </c>
      <c r="F53" s="0" t="s">
        <v>697</v>
      </c>
      <c r="G53" s="0" t="s">
        <v>212</v>
      </c>
      <c r="H53" s="0" t="s">
        <v>698</v>
      </c>
      <c r="I53" s="0" t="s">
        <v>699</v>
      </c>
      <c r="J53" s="0" t="s">
        <v>700</v>
      </c>
      <c r="K53" s="0" t="s">
        <v>701</v>
      </c>
      <c r="L53" s="0" t="s">
        <v>702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703</v>
      </c>
      <c r="C54" s="0" t="s">
        <v>704</v>
      </c>
      <c r="D54" s="0" t="s">
        <v>705</v>
      </c>
      <c r="E54" s="0" t="s">
        <v>706</v>
      </c>
      <c r="F54" s="0" t="s">
        <v>707</v>
      </c>
      <c r="G54" s="0" t="s">
        <v>212</v>
      </c>
      <c r="H54" s="0" t="s">
        <v>708</v>
      </c>
      <c r="I54" s="0" t="s">
        <v>709</v>
      </c>
      <c r="J54" s="0" t="s">
        <v>710</v>
      </c>
      <c r="K54" s="0" t="s">
        <v>711</v>
      </c>
      <c r="L54" s="0" t="s">
        <v>712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713</v>
      </c>
      <c r="C55" s="0" t="s">
        <v>714</v>
      </c>
      <c r="D55" s="0" t="s">
        <v>715</v>
      </c>
      <c r="E55" s="0" t="s">
        <v>716</v>
      </c>
      <c r="F55" s="0" t="s">
        <v>717</v>
      </c>
      <c r="G55" s="0" t="s">
        <v>212</v>
      </c>
      <c r="H55" s="0" t="s">
        <v>718</v>
      </c>
      <c r="I55" s="0" t="s">
        <v>719</v>
      </c>
      <c r="J55" s="0" t="s">
        <v>720</v>
      </c>
      <c r="K55" s="0" t="s">
        <v>721</v>
      </c>
      <c r="L55" s="0" t="s">
        <v>722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723</v>
      </c>
      <c r="C56" s="0" t="s">
        <v>724</v>
      </c>
      <c r="D56" s="0" t="s">
        <v>725</v>
      </c>
      <c r="E56" s="0" t="s">
        <v>726</v>
      </c>
      <c r="F56" s="0" t="s">
        <v>727</v>
      </c>
      <c r="G56" s="0" t="s">
        <v>212</v>
      </c>
      <c r="H56" s="0" t="s">
        <v>728</v>
      </c>
      <c r="I56" s="0" t="s">
        <v>729</v>
      </c>
      <c r="J56" s="0" t="s">
        <v>730</v>
      </c>
      <c r="K56" s="0" t="s">
        <v>731</v>
      </c>
      <c r="L56" s="0" t="s">
        <v>732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733</v>
      </c>
      <c r="C57" s="0" t="s">
        <v>734</v>
      </c>
      <c r="D57" s="0" t="s">
        <v>735</v>
      </c>
      <c r="E57" s="0" t="s">
        <v>736</v>
      </c>
      <c r="F57" s="0" t="s">
        <v>737</v>
      </c>
      <c r="G57" s="0" t="s">
        <v>212</v>
      </c>
      <c r="H57" s="0" t="s">
        <v>738</v>
      </c>
      <c r="I57" s="0" t="s">
        <v>739</v>
      </c>
      <c r="J57" s="0" t="s">
        <v>740</v>
      </c>
      <c r="K57" s="0" t="s">
        <v>741</v>
      </c>
      <c r="L57" s="0" t="s">
        <v>742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743</v>
      </c>
      <c r="C58" s="0" t="s">
        <v>744</v>
      </c>
      <c r="D58" s="0" t="s">
        <v>745</v>
      </c>
      <c r="E58" s="0" t="s">
        <v>746</v>
      </c>
      <c r="F58" s="0" t="s">
        <v>747</v>
      </c>
      <c r="G58" s="0" t="s">
        <v>212</v>
      </c>
      <c r="H58" s="0" t="s">
        <v>748</v>
      </c>
      <c r="I58" s="0" t="s">
        <v>749</v>
      </c>
      <c r="J58" s="0" t="s">
        <v>750</v>
      </c>
      <c r="K58" s="0" t="s">
        <v>751</v>
      </c>
      <c r="L58" s="0" t="s">
        <v>752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753</v>
      </c>
      <c r="C59" s="0" t="s">
        <v>754</v>
      </c>
      <c r="D59" s="0" t="s">
        <v>755</v>
      </c>
      <c r="E59" s="0" t="s">
        <v>756</v>
      </c>
      <c r="F59" s="0" t="s">
        <v>757</v>
      </c>
      <c r="G59" s="0" t="s">
        <v>212</v>
      </c>
      <c r="H59" s="0" t="s">
        <v>758</v>
      </c>
      <c r="I59" s="0" t="s">
        <v>759</v>
      </c>
      <c r="J59" s="0" t="s">
        <v>760</v>
      </c>
      <c r="K59" s="0" t="s">
        <v>761</v>
      </c>
      <c r="L59" s="0" t="s">
        <v>762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763</v>
      </c>
      <c r="C60" s="0" t="s">
        <v>764</v>
      </c>
      <c r="D60" s="0" t="s">
        <v>765</v>
      </c>
      <c r="E60" s="0" t="s">
        <v>766</v>
      </c>
      <c r="F60" s="0" t="s">
        <v>767</v>
      </c>
      <c r="G60" s="0" t="s">
        <v>212</v>
      </c>
      <c r="H60" s="0" t="s">
        <v>768</v>
      </c>
      <c r="I60" s="0" t="s">
        <v>769</v>
      </c>
      <c r="J60" s="0" t="s">
        <v>770</v>
      </c>
      <c r="K60" s="0" t="s">
        <v>771</v>
      </c>
      <c r="L60" s="0" t="s">
        <v>772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773</v>
      </c>
      <c r="C61" s="0" t="s">
        <v>774</v>
      </c>
      <c r="D61" s="0" t="s">
        <v>775</v>
      </c>
      <c r="E61" s="0" t="s">
        <v>776</v>
      </c>
      <c r="F61" s="0" t="s">
        <v>777</v>
      </c>
      <c r="G61" s="0" t="s">
        <v>212</v>
      </c>
      <c r="H61" s="0" t="s">
        <v>778</v>
      </c>
      <c r="I61" s="0" t="s">
        <v>779</v>
      </c>
      <c r="J61" s="0" t="s">
        <v>780</v>
      </c>
      <c r="K61" s="0" t="s">
        <v>781</v>
      </c>
      <c r="L61" s="0" t="s">
        <v>782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783</v>
      </c>
      <c r="C62" s="0" t="s">
        <v>784</v>
      </c>
      <c r="D62" s="0" t="s">
        <v>785</v>
      </c>
      <c r="E62" s="0" t="s">
        <v>786</v>
      </c>
      <c r="F62" s="0" t="s">
        <v>787</v>
      </c>
      <c r="G62" s="0" t="s">
        <v>212</v>
      </c>
      <c r="H62" s="0" t="s">
        <v>788</v>
      </c>
      <c r="I62" s="0" t="s">
        <v>789</v>
      </c>
      <c r="J62" s="0" t="s">
        <v>790</v>
      </c>
      <c r="K62" s="0" t="s">
        <v>791</v>
      </c>
      <c r="L62" s="0" t="s">
        <v>792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793</v>
      </c>
      <c r="C63" s="0" t="s">
        <v>794</v>
      </c>
      <c r="D63" s="0" t="s">
        <v>795</v>
      </c>
      <c r="E63" s="0" t="s">
        <v>796</v>
      </c>
      <c r="F63" s="0" t="s">
        <v>797</v>
      </c>
      <c r="G63" s="0" t="s">
        <v>212</v>
      </c>
      <c r="H63" s="0" t="s">
        <v>798</v>
      </c>
      <c r="I63" s="0" t="s">
        <v>799</v>
      </c>
      <c r="J63" s="0" t="s">
        <v>800</v>
      </c>
      <c r="K63" s="0" t="s">
        <v>801</v>
      </c>
      <c r="L63" s="0" t="s">
        <v>802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803</v>
      </c>
      <c r="C64" s="0" t="s">
        <v>804</v>
      </c>
      <c r="D64" s="0" t="s">
        <v>805</v>
      </c>
      <c r="E64" s="0" t="s">
        <v>806</v>
      </c>
      <c r="F64" s="0" t="s">
        <v>807</v>
      </c>
      <c r="G64" s="0" t="s">
        <v>212</v>
      </c>
      <c r="H64" s="0" t="s">
        <v>808</v>
      </c>
      <c r="I64" s="0" t="s">
        <v>809</v>
      </c>
      <c r="J64" s="0" t="s">
        <v>810</v>
      </c>
      <c r="K64" s="0" t="s">
        <v>811</v>
      </c>
      <c r="L64" s="0" t="s">
        <v>812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813</v>
      </c>
      <c r="C65" s="0" t="s">
        <v>814</v>
      </c>
      <c r="D65" s="0" t="s">
        <v>815</v>
      </c>
      <c r="E65" s="0" t="s">
        <v>816</v>
      </c>
      <c r="F65" s="0" t="s">
        <v>817</v>
      </c>
      <c r="G65" s="0" t="s">
        <v>212</v>
      </c>
      <c r="H65" s="0" t="s">
        <v>818</v>
      </c>
      <c r="I65" s="0" t="s">
        <v>819</v>
      </c>
      <c r="J65" s="0" t="s">
        <v>820</v>
      </c>
      <c r="K65" s="0" t="s">
        <v>821</v>
      </c>
      <c r="L65" s="0" t="s">
        <v>822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823</v>
      </c>
      <c r="C66" s="0" t="s">
        <v>824</v>
      </c>
      <c r="D66" s="0" t="s">
        <v>825</v>
      </c>
      <c r="E66" s="0" t="s">
        <v>826</v>
      </c>
      <c r="F66" s="0" t="s">
        <v>827</v>
      </c>
      <c r="G66" s="0" t="s">
        <v>212</v>
      </c>
      <c r="H66" s="0" t="s">
        <v>828</v>
      </c>
      <c r="I66" s="0" t="s">
        <v>829</v>
      </c>
      <c r="J66" s="0" t="s">
        <v>830</v>
      </c>
      <c r="K66" s="0" t="s">
        <v>831</v>
      </c>
      <c r="L66" s="0" t="s">
        <v>832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833</v>
      </c>
      <c r="C67" s="0" t="s">
        <v>834</v>
      </c>
      <c r="D67" s="0" t="s">
        <v>835</v>
      </c>
      <c r="E67" s="0" t="s">
        <v>836</v>
      </c>
      <c r="F67" s="0" t="s">
        <v>837</v>
      </c>
      <c r="G67" s="0" t="s">
        <v>212</v>
      </c>
      <c r="H67" s="0" t="s">
        <v>838</v>
      </c>
      <c r="I67" s="0" t="s">
        <v>839</v>
      </c>
      <c r="J67" s="0" t="s">
        <v>840</v>
      </c>
      <c r="K67" s="0" t="s">
        <v>841</v>
      </c>
      <c r="L67" s="0" t="s">
        <v>842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843</v>
      </c>
      <c r="C68" s="0" t="s">
        <v>844</v>
      </c>
      <c r="D68" s="0" t="s">
        <v>845</v>
      </c>
      <c r="E68" s="0" t="s">
        <v>846</v>
      </c>
      <c r="F68" s="0" t="s">
        <v>847</v>
      </c>
      <c r="G68" s="0" t="s">
        <v>212</v>
      </c>
      <c r="H68" s="0" t="s">
        <v>848</v>
      </c>
      <c r="I68" s="0" t="s">
        <v>849</v>
      </c>
      <c r="J68" s="0" t="s">
        <v>850</v>
      </c>
      <c r="K68" s="0" t="s">
        <v>851</v>
      </c>
      <c r="L68" s="0" t="s">
        <v>852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853</v>
      </c>
      <c r="C69" s="0" t="s">
        <v>854</v>
      </c>
      <c r="D69" s="0" t="s">
        <v>855</v>
      </c>
      <c r="E69" s="0" t="s">
        <v>856</v>
      </c>
      <c r="F69" s="0" t="s">
        <v>857</v>
      </c>
      <c r="G69" s="0" t="s">
        <v>212</v>
      </c>
      <c r="H69" s="0" t="s">
        <v>858</v>
      </c>
      <c r="I69" s="0" t="s">
        <v>859</v>
      </c>
      <c r="J69" s="0" t="s">
        <v>860</v>
      </c>
      <c r="K69" s="0" t="s">
        <v>861</v>
      </c>
      <c r="L69" s="0" t="s">
        <v>862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863</v>
      </c>
      <c r="C70" s="0" t="s">
        <v>864</v>
      </c>
      <c r="D70" s="0" t="s">
        <v>865</v>
      </c>
      <c r="E70" s="0" t="s">
        <v>866</v>
      </c>
      <c r="F70" s="0" t="s">
        <v>867</v>
      </c>
      <c r="G70" s="0" t="s">
        <v>212</v>
      </c>
      <c r="H70" s="0" t="s">
        <v>868</v>
      </c>
      <c r="I70" s="0" t="s">
        <v>869</v>
      </c>
      <c r="J70" s="0" t="s">
        <v>870</v>
      </c>
      <c r="K70" s="0" t="s">
        <v>871</v>
      </c>
      <c r="L70" s="0" t="s">
        <v>872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873</v>
      </c>
      <c r="C71" s="0" t="s">
        <v>874</v>
      </c>
      <c r="D71" s="0" t="s">
        <v>875</v>
      </c>
      <c r="E71" s="0" t="s">
        <v>876</v>
      </c>
      <c r="F71" s="0" t="s">
        <v>877</v>
      </c>
      <c r="G71" s="0" t="s">
        <v>212</v>
      </c>
      <c r="H71" s="0" t="s">
        <v>878</v>
      </c>
      <c r="I71" s="0" t="s">
        <v>879</v>
      </c>
      <c r="J71" s="0" t="s">
        <v>880</v>
      </c>
      <c r="K71" s="0" t="s">
        <v>881</v>
      </c>
      <c r="L71" s="0" t="s">
        <v>882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883</v>
      </c>
      <c r="C72" s="0" t="s">
        <v>884</v>
      </c>
      <c r="D72" s="0" t="s">
        <v>885</v>
      </c>
      <c r="E72" s="0" t="s">
        <v>886</v>
      </c>
      <c r="F72" s="0" t="s">
        <v>887</v>
      </c>
      <c r="G72" s="0" t="s">
        <v>212</v>
      </c>
      <c r="H72" s="0" t="s">
        <v>888</v>
      </c>
      <c r="I72" s="0" t="s">
        <v>889</v>
      </c>
      <c r="J72" s="0" t="s">
        <v>890</v>
      </c>
      <c r="K72" s="0" t="s">
        <v>891</v>
      </c>
      <c r="L72" s="0" t="s">
        <v>892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893</v>
      </c>
      <c r="C73" s="0" t="s">
        <v>894</v>
      </c>
      <c r="D73" s="0" t="s">
        <v>895</v>
      </c>
      <c r="E73" s="0" t="s">
        <v>896</v>
      </c>
      <c r="F73" s="0" t="s">
        <v>897</v>
      </c>
      <c r="G73" s="0" t="s">
        <v>212</v>
      </c>
      <c r="H73" s="0" t="s">
        <v>898</v>
      </c>
      <c r="I73" s="0" t="s">
        <v>899</v>
      </c>
      <c r="J73" s="0" t="s">
        <v>900</v>
      </c>
      <c r="K73" s="0" t="s">
        <v>901</v>
      </c>
      <c r="L73" s="0" t="s">
        <v>902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903</v>
      </c>
      <c r="C74" s="0" t="s">
        <v>904</v>
      </c>
      <c r="D74" s="0" t="s">
        <v>905</v>
      </c>
      <c r="E74" s="0" t="s">
        <v>906</v>
      </c>
      <c r="F74" s="0" t="s">
        <v>907</v>
      </c>
      <c r="G74" s="0" t="s">
        <v>212</v>
      </c>
      <c r="H74" s="0" t="s">
        <v>908</v>
      </c>
      <c r="I74" s="0" t="s">
        <v>909</v>
      </c>
      <c r="J74" s="0" t="s">
        <v>910</v>
      </c>
      <c r="K74" s="0" t="s">
        <v>911</v>
      </c>
      <c r="L74" s="0" t="s">
        <v>912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913</v>
      </c>
      <c r="C75" s="0" t="s">
        <v>914</v>
      </c>
      <c r="D75" s="0" t="s">
        <v>915</v>
      </c>
      <c r="E75" s="0" t="s">
        <v>916</v>
      </c>
      <c r="F75" s="0" t="s">
        <v>917</v>
      </c>
      <c r="G75" s="0" t="s">
        <v>212</v>
      </c>
      <c r="H75" s="0" t="s">
        <v>918</v>
      </c>
      <c r="I75" s="0" t="s">
        <v>919</v>
      </c>
      <c r="J75" s="0" t="s">
        <v>920</v>
      </c>
      <c r="K75" s="0" t="s">
        <v>921</v>
      </c>
      <c r="L75" s="0" t="s">
        <v>922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923</v>
      </c>
      <c r="C76" s="0" t="s">
        <v>924</v>
      </c>
      <c r="D76" s="0" t="s">
        <v>925</v>
      </c>
      <c r="E76" s="0" t="s">
        <v>926</v>
      </c>
      <c r="F76" s="0" t="s">
        <v>927</v>
      </c>
      <c r="G76" s="0" t="s">
        <v>212</v>
      </c>
      <c r="H76" s="0" t="s">
        <v>928</v>
      </c>
      <c r="I76" s="0" t="s">
        <v>929</v>
      </c>
      <c r="J76" s="0" t="s">
        <v>930</v>
      </c>
      <c r="K76" s="0" t="s">
        <v>931</v>
      </c>
      <c r="L76" s="0" t="s">
        <v>932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933</v>
      </c>
      <c r="C77" s="0" t="s">
        <v>934</v>
      </c>
      <c r="D77" s="0" t="s">
        <v>935</v>
      </c>
      <c r="E77" s="0" t="s">
        <v>936</v>
      </c>
      <c r="F77" s="0" t="s">
        <v>937</v>
      </c>
      <c r="G77" s="0" t="s">
        <v>212</v>
      </c>
      <c r="H77" s="0" t="s">
        <v>938</v>
      </c>
      <c r="I77" s="0" t="s">
        <v>939</v>
      </c>
      <c r="J77" s="0" t="s">
        <v>940</v>
      </c>
      <c r="K77" s="0" t="s">
        <v>941</v>
      </c>
      <c r="L77" s="0" t="s">
        <v>942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943</v>
      </c>
      <c r="C78" s="0" t="s">
        <v>944</v>
      </c>
      <c r="D78" s="0" t="s">
        <v>945</v>
      </c>
      <c r="E78" s="0" t="s">
        <v>946</v>
      </c>
      <c r="F78" s="0" t="s">
        <v>947</v>
      </c>
      <c r="G78" s="0" t="s">
        <v>212</v>
      </c>
      <c r="H78" s="0" t="s">
        <v>948</v>
      </c>
      <c r="I78" s="0" t="s">
        <v>949</v>
      </c>
      <c r="J78" s="0" t="s">
        <v>950</v>
      </c>
      <c r="K78" s="0" t="s">
        <v>951</v>
      </c>
      <c r="L78" s="0" t="s">
        <v>952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953</v>
      </c>
      <c r="C79" s="0" t="s">
        <v>954</v>
      </c>
      <c r="D79" s="0" t="s">
        <v>955</v>
      </c>
      <c r="E79" s="0" t="s">
        <v>956</v>
      </c>
      <c r="F79" s="0" t="s">
        <v>957</v>
      </c>
      <c r="G79" s="0" t="s">
        <v>212</v>
      </c>
      <c r="H79" s="0" t="s">
        <v>958</v>
      </c>
      <c r="I79" s="0" t="s">
        <v>959</v>
      </c>
      <c r="J79" s="0" t="s">
        <v>960</v>
      </c>
      <c r="K79" s="0" t="s">
        <v>961</v>
      </c>
      <c r="L79" s="0" t="s">
        <v>962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963</v>
      </c>
      <c r="C80" s="0" t="s">
        <v>964</v>
      </c>
      <c r="D80" s="0" t="s">
        <v>965</v>
      </c>
      <c r="E80" s="0" t="s">
        <v>966</v>
      </c>
      <c r="F80" s="0" t="s">
        <v>967</v>
      </c>
      <c r="G80" s="0" t="s">
        <v>212</v>
      </c>
      <c r="H80" s="0" t="s">
        <v>968</v>
      </c>
      <c r="I80" s="0" t="s">
        <v>969</v>
      </c>
      <c r="J80" s="0" t="s">
        <v>970</v>
      </c>
      <c r="K80" s="0" t="s">
        <v>971</v>
      </c>
      <c r="L80" s="0" t="s">
        <v>972</v>
      </c>
      <c r="O80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7-22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